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ast Chart" sheetId="1" state="visible" r:id="rId2"/>
    <sheet name="RoastMonitor Data" sheetId="2" state="visible" r:id="rId3"/>
    <sheet name="How to us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Time</t>
  </si>
  <si>
    <t xml:space="preserve">Temperature</t>
  </si>
  <si>
    <t xml:space="preserve">Event</t>
  </si>
  <si>
    <t xml:space="preserve">Time converted to minutes</t>
  </si>
  <si>
    <t xml:space="preserve">Load</t>
  </si>
  <si>
    <t xml:space="preserve">First crack</t>
  </si>
  <si>
    <t xml:space="preserve">Rolling first crack</t>
  </si>
  <si>
    <t xml:space="preserve">Unload</t>
  </si>
  <si>
    <t xml:space="preserve">How to use this spreadsheet</t>
  </si>
  <si>
    <t xml:space="preserve">Download your data from RoastMonitor (a .csv file).</t>
  </si>
  <si>
    <t xml:space="preserve">Open that .csv file in Excel (go to the Excel File menu, Open, look at the Files of Type dropdown box at base of this dialog box and select All Files, find your .csv file, click on Open button).</t>
  </si>
  <si>
    <t xml:space="preserve">Open this Roasting Chart Setup Excel file and delete any previous data already present in the first three columns of the RoastMonitor Data sheet.</t>
  </si>
  <si>
    <t xml:space="preserve">Copy the data from the first three columns in your .csv file.</t>
  </si>
  <si>
    <t xml:space="preserve">Paste the data into the first three columns of the RoastMonitor Data sheet.</t>
  </si>
  <si>
    <t xml:space="preserve">Go to the Roast Chart tab and mark your events by clicking on the arrow pointer that relates to an event once to select the arrow, and then a second time (holding down your mouse key) right on the point to drag and drop the point to the event spot.</t>
  </si>
  <si>
    <t xml:space="preserve">Save your Excel file with a new name.</t>
  </si>
  <si>
    <t xml:space="preserve">Note:</t>
  </si>
  <si>
    <t xml:space="preserve">If you have more than 2000 rows of data, you'll need to change the chart source data to include the extra rows, and copy down the formula in column D.</t>
  </si>
</sst>
</file>

<file path=xl/styles.xml><?xml version="1.0" encoding="utf-8"?>
<styleSheet xmlns="http://schemas.openxmlformats.org/spreadsheetml/2006/main">
  <numFmts count="2">
    <numFmt numFmtId="164" formatCode="General"/>
    <numFmt numFmtId="165" formatCode="@"/>
  </numFmts>
  <fonts count="16">
    <font>
      <sz val="10"/>
      <name val="Arial"/>
      <family val="0"/>
    </font>
    <font>
      <sz val="10"/>
      <name val="Arial"/>
      <family val="0"/>
    </font>
    <font>
      <sz val="10"/>
      <name val="Arial"/>
      <family val="0"/>
    </font>
    <font>
      <sz val="10"/>
      <name val="Arial"/>
      <family val="0"/>
    </font>
    <font>
      <b val="true"/>
      <sz val="16"/>
      <color rgb="FF008080"/>
      <name val="Arial"/>
      <family val="2"/>
    </font>
    <font>
      <sz val="10"/>
      <color rgb="FF000000"/>
      <name val="Arial"/>
      <family val="2"/>
    </font>
    <font>
      <b val="true"/>
      <sz val="10"/>
      <color rgb="FF000000"/>
      <name val="Arial"/>
      <family val="2"/>
    </font>
    <font>
      <b val="true"/>
      <sz val="16"/>
      <color rgb="FF000000"/>
      <name val="Calibri"/>
      <family val="0"/>
    </font>
    <font>
      <b val="true"/>
      <sz val="16"/>
      <color rgb="FFFFFFFF"/>
      <name val="Calibri"/>
      <family val="0"/>
    </font>
    <font>
      <b val="true"/>
      <sz val="11"/>
      <color rgb="FF000000"/>
      <name val="Calibri"/>
      <family val="0"/>
    </font>
    <font>
      <b val="true"/>
      <sz val="10"/>
      <color rgb="FFFFFFFF"/>
      <name val="Arial"/>
      <family val="2"/>
    </font>
    <font>
      <b val="true"/>
      <sz val="10"/>
      <color rgb="FF000000"/>
      <name val="Arial"/>
      <family val="0"/>
    </font>
    <font>
      <i val="true"/>
      <sz val="10"/>
      <color rgb="FF000000"/>
      <name val="Arial"/>
      <family val="0"/>
    </font>
    <font>
      <b val="true"/>
      <sz val="10"/>
      <name val="Arial"/>
      <family val="2"/>
    </font>
    <font>
      <b val="true"/>
      <sz val="14"/>
      <name val="Arial"/>
      <family val="2"/>
    </font>
    <font>
      <i val="true"/>
      <sz val="8"/>
      <name val="Arial"/>
      <family val="2"/>
    </font>
  </fonts>
  <fills count="4">
    <fill>
      <patternFill patternType="none"/>
    </fill>
    <fill>
      <patternFill patternType="gray125"/>
    </fill>
    <fill>
      <patternFill patternType="solid">
        <fgColor rgb="FFCCFFFF"/>
        <bgColor rgb="FFCCFFFF"/>
      </patternFill>
    </fill>
    <fill>
      <patternFill patternType="solid">
        <fgColor rgb="FF008080"/>
        <bgColor rgb="FF00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8080"/>
                </a:solidFill>
                <a:latin typeface="Arial"/>
              </a:defRPr>
            </a:pPr>
            <a:r>
              <a:rPr b="1" sz="1600" spc="-1" strike="noStrike">
                <a:solidFill>
                  <a:srgbClr val="008080"/>
                </a:solidFill>
                <a:latin typeface="Arial"/>
              </a:rPr>
              <a:t>Sumatra Panjang Mandheling 09/12/09</a:t>
            </a:r>
          </a:p>
        </c:rich>
      </c:tx>
      <c:layout>
        <c:manualLayout>
          <c:xMode val="edge"/>
          <c:yMode val="edge"/>
          <c:x val="0.317097676044033"/>
          <c:y val="0.0369548637592734"/>
        </c:manualLayout>
      </c:layout>
      <c:overlay val="0"/>
      <c:spPr>
        <a:noFill/>
        <a:ln w="0">
          <a:noFill/>
        </a:ln>
      </c:spPr>
    </c:title>
    <c:autoTitleDeleted val="0"/>
    <c:plotArea>
      <c:layout>
        <c:manualLayout>
          <c:xMode val="edge"/>
          <c:yMode val="edge"/>
          <c:x val="0.0453870347719727"/>
          <c:y val="0.133190043680233"/>
          <c:w val="0.944827887471606"/>
          <c:h val="0.811065659016848"/>
        </c:manualLayout>
      </c:layout>
      <c:scatterChart>
        <c:scatterStyle val="line"/>
        <c:varyColors val="0"/>
        <c:ser>
          <c:idx val="0"/>
          <c:order val="0"/>
          <c:tx>
            <c:strRef>
              <c:f>'RoastMonitor Data'!$B$1</c:f>
              <c:strCache>
                <c:ptCount val="1"/>
                <c:pt idx="0">
                  <c:v>Temperature</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astMonitor Data'!$D$2:$D$2000</c:f>
              <c:numCache>
                <c:formatCode>General</c:formatCode>
                <c:ptCount val="1999"/>
                <c:pt idx="0">
                  <c:v>0</c:v>
                </c:pt>
                <c:pt idx="1">
                  <c:v>0.0169666666666667</c:v>
                </c:pt>
                <c:pt idx="2">
                  <c:v>0.0337666666666667</c:v>
                </c:pt>
                <c:pt idx="3">
                  <c:v>0.0462333333333333</c:v>
                </c:pt>
                <c:pt idx="4">
                  <c:v>0.0505166666666667</c:v>
                </c:pt>
                <c:pt idx="5">
                  <c:v>0.0672166666666667</c:v>
                </c:pt>
                <c:pt idx="6">
                  <c:v>0.0839333333333333</c:v>
                </c:pt>
                <c:pt idx="7">
                  <c:v>0.100716666666667</c:v>
                </c:pt>
                <c:pt idx="8">
                  <c:v>0.117416666666667</c:v>
                </c:pt>
                <c:pt idx="9">
                  <c:v>0.13435</c:v>
                </c:pt>
                <c:pt idx="10">
                  <c:v>0.15105</c:v>
                </c:pt>
                <c:pt idx="11">
                  <c:v>0.167833333333333</c:v>
                </c:pt>
                <c:pt idx="12">
                  <c:v>0.184533333333333</c:v>
                </c:pt>
                <c:pt idx="13">
                  <c:v>0.201266666666667</c:v>
                </c:pt>
                <c:pt idx="14">
                  <c:v>0.218016666666667</c:v>
                </c:pt>
                <c:pt idx="15">
                  <c:v>0.234716666666667</c:v>
                </c:pt>
                <c:pt idx="16">
                  <c:v>0.251466666666667</c:v>
                </c:pt>
                <c:pt idx="17">
                  <c:v>0.268183333333333</c:v>
                </c:pt>
                <c:pt idx="18">
                  <c:v>0.284883333333333</c:v>
                </c:pt>
                <c:pt idx="19">
                  <c:v>0.301583333333333</c:v>
                </c:pt>
                <c:pt idx="20">
                  <c:v>0.3183</c:v>
                </c:pt>
                <c:pt idx="21">
                  <c:v>0.335033333333333</c:v>
                </c:pt>
                <c:pt idx="22">
                  <c:v>0.351733333333333</c:v>
                </c:pt>
                <c:pt idx="23">
                  <c:v>0.36845</c:v>
                </c:pt>
                <c:pt idx="24">
                  <c:v>0.385166666666667</c:v>
                </c:pt>
                <c:pt idx="25">
                  <c:v>0.40195</c:v>
                </c:pt>
                <c:pt idx="26">
                  <c:v>0.41865</c:v>
                </c:pt>
                <c:pt idx="27">
                  <c:v>0.43535</c:v>
                </c:pt>
                <c:pt idx="28">
                  <c:v>0.45205</c:v>
                </c:pt>
                <c:pt idx="29">
                  <c:v>0.468783333333333</c:v>
                </c:pt>
                <c:pt idx="30">
                  <c:v>0.4855</c:v>
                </c:pt>
                <c:pt idx="31">
                  <c:v>0.502216666666667</c:v>
                </c:pt>
                <c:pt idx="32">
                  <c:v>0.518933333333333</c:v>
                </c:pt>
                <c:pt idx="33">
                  <c:v>0.53565</c:v>
                </c:pt>
                <c:pt idx="34">
                  <c:v>0.552366666666667</c:v>
                </c:pt>
                <c:pt idx="35">
                  <c:v>0.569166666666667</c:v>
                </c:pt>
                <c:pt idx="36">
                  <c:v>0.585866666666667</c:v>
                </c:pt>
                <c:pt idx="37">
                  <c:v>0.602566666666667</c:v>
                </c:pt>
                <c:pt idx="38">
                  <c:v>0.619266666666667</c:v>
                </c:pt>
                <c:pt idx="39">
                  <c:v>0.635966666666667</c:v>
                </c:pt>
                <c:pt idx="40">
                  <c:v>0.652666666666667</c:v>
                </c:pt>
                <c:pt idx="41">
                  <c:v>0.6694</c:v>
                </c:pt>
                <c:pt idx="42">
                  <c:v>0.6861</c:v>
                </c:pt>
                <c:pt idx="43">
                  <c:v>0.7028</c:v>
                </c:pt>
                <c:pt idx="44">
                  <c:v>0.7195</c:v>
                </c:pt>
                <c:pt idx="45">
                  <c:v>0.736233333333333</c:v>
                </c:pt>
                <c:pt idx="46">
                  <c:v>0.752983333333333</c:v>
                </c:pt>
                <c:pt idx="47">
                  <c:v>0.769683333333333</c:v>
                </c:pt>
                <c:pt idx="48">
                  <c:v>0.786383333333333</c:v>
                </c:pt>
                <c:pt idx="49">
                  <c:v>0.8031</c:v>
                </c:pt>
                <c:pt idx="50">
                  <c:v>0.819783333333333</c:v>
                </c:pt>
                <c:pt idx="51">
                  <c:v>0.836483333333333</c:v>
                </c:pt>
                <c:pt idx="52">
                  <c:v>0.853183333333333</c:v>
                </c:pt>
                <c:pt idx="53">
                  <c:v>0.869883333333333</c:v>
                </c:pt>
                <c:pt idx="54">
                  <c:v>0.886566666666667</c:v>
                </c:pt>
                <c:pt idx="55">
                  <c:v>0.903283333333333</c:v>
                </c:pt>
                <c:pt idx="56">
                  <c:v>0.919983333333333</c:v>
                </c:pt>
                <c:pt idx="57">
                  <c:v>0.936683333333333</c:v>
                </c:pt>
                <c:pt idx="58">
                  <c:v>0.953383333333333</c:v>
                </c:pt>
                <c:pt idx="59">
                  <c:v>0.970083333333333</c:v>
                </c:pt>
                <c:pt idx="60">
                  <c:v>0.9868</c:v>
                </c:pt>
                <c:pt idx="61">
                  <c:v>1.00348333333333</c:v>
                </c:pt>
                <c:pt idx="62">
                  <c:v>1.0202</c:v>
                </c:pt>
                <c:pt idx="63">
                  <c:v>1.03693333333333</c:v>
                </c:pt>
                <c:pt idx="64">
                  <c:v>1.05361666666667</c:v>
                </c:pt>
                <c:pt idx="65">
                  <c:v>1.0703</c:v>
                </c:pt>
                <c:pt idx="66">
                  <c:v>1.08698333333333</c:v>
                </c:pt>
                <c:pt idx="67">
                  <c:v>1.10365</c:v>
                </c:pt>
                <c:pt idx="68">
                  <c:v>1.12035</c:v>
                </c:pt>
                <c:pt idx="69">
                  <c:v>1.13703333333333</c:v>
                </c:pt>
                <c:pt idx="70">
                  <c:v>1.15371666666667</c:v>
                </c:pt>
                <c:pt idx="71">
                  <c:v>1.17085</c:v>
                </c:pt>
                <c:pt idx="72">
                  <c:v>1.18753333333333</c:v>
                </c:pt>
                <c:pt idx="73">
                  <c:v>1.20421666666667</c:v>
                </c:pt>
                <c:pt idx="74">
                  <c:v>1.22098333333333</c:v>
                </c:pt>
                <c:pt idx="75">
                  <c:v>1.23766666666667</c:v>
                </c:pt>
                <c:pt idx="76">
                  <c:v>1.25435</c:v>
                </c:pt>
                <c:pt idx="77">
                  <c:v>1.27103333333333</c:v>
                </c:pt>
                <c:pt idx="78">
                  <c:v>1.288</c:v>
                </c:pt>
                <c:pt idx="79">
                  <c:v>1.30468333333333</c:v>
                </c:pt>
                <c:pt idx="80">
                  <c:v>1.3214</c:v>
                </c:pt>
                <c:pt idx="81">
                  <c:v>1.33808333333333</c:v>
                </c:pt>
                <c:pt idx="82">
                  <c:v>1.35476666666667</c:v>
                </c:pt>
                <c:pt idx="83">
                  <c:v>1.37145</c:v>
                </c:pt>
                <c:pt idx="84">
                  <c:v>1.38813333333333</c:v>
                </c:pt>
                <c:pt idx="85">
                  <c:v>1.40481666666667</c:v>
                </c:pt>
                <c:pt idx="86">
                  <c:v>1.4215</c:v>
                </c:pt>
                <c:pt idx="87">
                  <c:v>1.43818333333333</c:v>
                </c:pt>
                <c:pt idx="88">
                  <c:v>1.45488333333333</c:v>
                </c:pt>
                <c:pt idx="89">
                  <c:v>1.47158333333333</c:v>
                </c:pt>
                <c:pt idx="90">
                  <c:v>1.48826666666667</c:v>
                </c:pt>
                <c:pt idx="91">
                  <c:v>1.505</c:v>
                </c:pt>
                <c:pt idx="92">
                  <c:v>1.52171666666667</c:v>
                </c:pt>
                <c:pt idx="93">
                  <c:v>1.5384</c:v>
                </c:pt>
                <c:pt idx="94">
                  <c:v>1.55508333333333</c:v>
                </c:pt>
                <c:pt idx="95">
                  <c:v>1.57181666666667</c:v>
                </c:pt>
                <c:pt idx="96">
                  <c:v>1.58853333333333</c:v>
                </c:pt>
                <c:pt idx="97">
                  <c:v>1.60526666666667</c:v>
                </c:pt>
                <c:pt idx="98">
                  <c:v>1.62195</c:v>
                </c:pt>
                <c:pt idx="99">
                  <c:v>1.63865</c:v>
                </c:pt>
                <c:pt idx="100">
                  <c:v>1.65535</c:v>
                </c:pt>
                <c:pt idx="101">
                  <c:v>1.67213333333333</c:v>
                </c:pt>
                <c:pt idx="102">
                  <c:v>1.68883333333333</c:v>
                </c:pt>
                <c:pt idx="103">
                  <c:v>1.70555</c:v>
                </c:pt>
                <c:pt idx="104">
                  <c:v>1.72231666666667</c:v>
                </c:pt>
                <c:pt idx="105">
                  <c:v>1.739</c:v>
                </c:pt>
                <c:pt idx="106">
                  <c:v>1.75568333333333</c:v>
                </c:pt>
                <c:pt idx="107">
                  <c:v>1.77235</c:v>
                </c:pt>
                <c:pt idx="108">
                  <c:v>1.78903333333333</c:v>
                </c:pt>
                <c:pt idx="109">
                  <c:v>1.80571666666667</c:v>
                </c:pt>
                <c:pt idx="110">
                  <c:v>1.8224</c:v>
                </c:pt>
                <c:pt idx="111">
                  <c:v>1.83908333333333</c:v>
                </c:pt>
                <c:pt idx="112">
                  <c:v>1.85576666666667</c:v>
                </c:pt>
                <c:pt idx="113">
                  <c:v>1.87245</c:v>
                </c:pt>
                <c:pt idx="114">
                  <c:v>1.88913333333333</c:v>
                </c:pt>
                <c:pt idx="115">
                  <c:v>1.90581666666667</c:v>
                </c:pt>
                <c:pt idx="116">
                  <c:v>1.92255</c:v>
                </c:pt>
                <c:pt idx="117">
                  <c:v>1.93923333333333</c:v>
                </c:pt>
                <c:pt idx="118">
                  <c:v>1.95591666666667</c:v>
                </c:pt>
                <c:pt idx="119">
                  <c:v>1.9726</c:v>
                </c:pt>
                <c:pt idx="120">
                  <c:v>1.98928333333333</c:v>
                </c:pt>
                <c:pt idx="121">
                  <c:v>2.006</c:v>
                </c:pt>
                <c:pt idx="122">
                  <c:v>2.02268333333333</c:v>
                </c:pt>
                <c:pt idx="123">
                  <c:v>2.03936666666667</c:v>
                </c:pt>
                <c:pt idx="124">
                  <c:v>2.05603333333333</c:v>
                </c:pt>
                <c:pt idx="125">
                  <c:v>2.07275</c:v>
                </c:pt>
                <c:pt idx="126">
                  <c:v>2.08943333333333</c:v>
                </c:pt>
                <c:pt idx="127">
                  <c:v>2.10611666666667</c:v>
                </c:pt>
                <c:pt idx="128">
                  <c:v>2.1228</c:v>
                </c:pt>
                <c:pt idx="129">
                  <c:v>2.13948333333333</c:v>
                </c:pt>
                <c:pt idx="130">
                  <c:v>2.15616666666667</c:v>
                </c:pt>
                <c:pt idx="131">
                  <c:v>2.17293333333333</c:v>
                </c:pt>
                <c:pt idx="132">
                  <c:v>2.18961666666667</c:v>
                </c:pt>
                <c:pt idx="133">
                  <c:v>2.2063</c:v>
                </c:pt>
                <c:pt idx="134">
                  <c:v>2.22298333333333</c:v>
                </c:pt>
                <c:pt idx="135">
                  <c:v>2.23968333333333</c:v>
                </c:pt>
                <c:pt idx="136">
                  <c:v>2.25636666666667</c:v>
                </c:pt>
                <c:pt idx="137">
                  <c:v>2.27305</c:v>
                </c:pt>
                <c:pt idx="138">
                  <c:v>2.28975</c:v>
                </c:pt>
                <c:pt idx="139">
                  <c:v>2.30643333333333</c:v>
                </c:pt>
                <c:pt idx="140">
                  <c:v>2.32311666666667</c:v>
                </c:pt>
                <c:pt idx="141">
                  <c:v>2.3398</c:v>
                </c:pt>
                <c:pt idx="142">
                  <c:v>2.35648333333333</c:v>
                </c:pt>
                <c:pt idx="143">
                  <c:v>2.37316666666667</c:v>
                </c:pt>
                <c:pt idx="144">
                  <c:v>2.38985</c:v>
                </c:pt>
                <c:pt idx="145">
                  <c:v>2.40653333333333</c:v>
                </c:pt>
                <c:pt idx="146">
                  <c:v>2.42321666666667</c:v>
                </c:pt>
                <c:pt idx="147">
                  <c:v>2.4399</c:v>
                </c:pt>
                <c:pt idx="148">
                  <c:v>2.4566</c:v>
                </c:pt>
                <c:pt idx="149">
                  <c:v>2.4733</c:v>
                </c:pt>
                <c:pt idx="150">
                  <c:v>2.49</c:v>
                </c:pt>
                <c:pt idx="151">
                  <c:v>2.50666666666667</c:v>
                </c:pt>
                <c:pt idx="152">
                  <c:v>2.52335</c:v>
                </c:pt>
                <c:pt idx="153">
                  <c:v>2.54003333333333</c:v>
                </c:pt>
                <c:pt idx="154">
                  <c:v>2.55671666666667</c:v>
                </c:pt>
                <c:pt idx="155">
                  <c:v>2.57345</c:v>
                </c:pt>
                <c:pt idx="156">
                  <c:v>2.59021666666667</c:v>
                </c:pt>
                <c:pt idx="157">
                  <c:v>2.6069</c:v>
                </c:pt>
                <c:pt idx="158">
                  <c:v>2.62358333333333</c:v>
                </c:pt>
                <c:pt idx="159">
                  <c:v>2.64026666666667</c:v>
                </c:pt>
                <c:pt idx="160">
                  <c:v>2.65693333333333</c:v>
                </c:pt>
                <c:pt idx="161">
                  <c:v>2.67361666666667</c:v>
                </c:pt>
                <c:pt idx="162">
                  <c:v>2.69031666666667</c:v>
                </c:pt>
                <c:pt idx="163">
                  <c:v>2.707</c:v>
                </c:pt>
                <c:pt idx="164">
                  <c:v>2.72368333333333</c:v>
                </c:pt>
                <c:pt idx="165">
                  <c:v>2.74036666666667</c:v>
                </c:pt>
                <c:pt idx="166">
                  <c:v>2.75705</c:v>
                </c:pt>
                <c:pt idx="167">
                  <c:v>2.77373333333333</c:v>
                </c:pt>
                <c:pt idx="168">
                  <c:v>2.79041666666667</c:v>
                </c:pt>
                <c:pt idx="169">
                  <c:v>2.8071</c:v>
                </c:pt>
                <c:pt idx="170">
                  <c:v>2.82378333333333</c:v>
                </c:pt>
                <c:pt idx="171">
                  <c:v>2.84046666666667</c:v>
                </c:pt>
                <c:pt idx="172">
                  <c:v>2.85716666666667</c:v>
                </c:pt>
                <c:pt idx="173">
                  <c:v>2.87385</c:v>
                </c:pt>
                <c:pt idx="174">
                  <c:v>2.89053333333333</c:v>
                </c:pt>
                <c:pt idx="175">
                  <c:v>2.9072</c:v>
                </c:pt>
                <c:pt idx="176">
                  <c:v>2.92388333333333</c:v>
                </c:pt>
                <c:pt idx="177">
                  <c:v>2.94056666666667</c:v>
                </c:pt>
                <c:pt idx="178">
                  <c:v>2.95725</c:v>
                </c:pt>
                <c:pt idx="179">
                  <c:v>2.97393333333333</c:v>
                </c:pt>
                <c:pt idx="180">
                  <c:v>2.99061666666667</c:v>
                </c:pt>
                <c:pt idx="181">
                  <c:v>3.0073</c:v>
                </c:pt>
                <c:pt idx="182">
                  <c:v>3.02398333333333</c:v>
                </c:pt>
                <c:pt idx="183">
                  <c:v>3.04066666666667</c:v>
                </c:pt>
                <c:pt idx="184">
                  <c:v>3.05735</c:v>
                </c:pt>
                <c:pt idx="185">
                  <c:v>3.07403333333333</c:v>
                </c:pt>
                <c:pt idx="186">
                  <c:v>3.09071666666667</c:v>
                </c:pt>
                <c:pt idx="187">
                  <c:v>3.1074</c:v>
                </c:pt>
                <c:pt idx="188">
                  <c:v>3.12408333333333</c:v>
                </c:pt>
                <c:pt idx="189">
                  <c:v>3.14076666666667</c:v>
                </c:pt>
                <c:pt idx="190">
                  <c:v>3.15745</c:v>
                </c:pt>
                <c:pt idx="191">
                  <c:v>3.17413333333333</c:v>
                </c:pt>
                <c:pt idx="192">
                  <c:v>3.19081666666667</c:v>
                </c:pt>
                <c:pt idx="193">
                  <c:v>3.2075</c:v>
                </c:pt>
                <c:pt idx="194">
                  <c:v>3.22418333333333</c:v>
                </c:pt>
                <c:pt idx="195">
                  <c:v>3.24086666666667</c:v>
                </c:pt>
                <c:pt idx="196">
                  <c:v>3.25755</c:v>
                </c:pt>
                <c:pt idx="197">
                  <c:v>3.27423333333333</c:v>
                </c:pt>
                <c:pt idx="198">
                  <c:v>3.29091666666667</c:v>
                </c:pt>
                <c:pt idx="199">
                  <c:v>3.3076</c:v>
                </c:pt>
                <c:pt idx="200">
                  <c:v>3.32428333333333</c:v>
                </c:pt>
                <c:pt idx="201">
                  <c:v>3.34096666666667</c:v>
                </c:pt>
                <c:pt idx="202">
                  <c:v>3.35765</c:v>
                </c:pt>
                <c:pt idx="203">
                  <c:v>3.37433333333333</c:v>
                </c:pt>
                <c:pt idx="204">
                  <c:v>3.39101666666667</c:v>
                </c:pt>
                <c:pt idx="205">
                  <c:v>3.4077</c:v>
                </c:pt>
                <c:pt idx="206">
                  <c:v>3.42438333333333</c:v>
                </c:pt>
                <c:pt idx="207">
                  <c:v>3.44106666666667</c:v>
                </c:pt>
                <c:pt idx="208">
                  <c:v>3.45775</c:v>
                </c:pt>
                <c:pt idx="209">
                  <c:v>3.47443333333333</c:v>
                </c:pt>
                <c:pt idx="210">
                  <c:v>3.49111666666667</c:v>
                </c:pt>
                <c:pt idx="211">
                  <c:v>3.50786666666667</c:v>
                </c:pt>
                <c:pt idx="212">
                  <c:v>3.52455</c:v>
                </c:pt>
                <c:pt idx="213">
                  <c:v>3.54125</c:v>
                </c:pt>
                <c:pt idx="214">
                  <c:v>3.55793333333333</c:v>
                </c:pt>
                <c:pt idx="215">
                  <c:v>3.57461666666667</c:v>
                </c:pt>
                <c:pt idx="216">
                  <c:v>3.5913</c:v>
                </c:pt>
                <c:pt idx="217">
                  <c:v>3.608</c:v>
                </c:pt>
                <c:pt idx="218">
                  <c:v>3.62468333333333</c:v>
                </c:pt>
                <c:pt idx="219">
                  <c:v>3.64136666666667</c:v>
                </c:pt>
                <c:pt idx="220">
                  <c:v>3.65805</c:v>
                </c:pt>
                <c:pt idx="221">
                  <c:v>3.67478333333333</c:v>
                </c:pt>
                <c:pt idx="222">
                  <c:v>3.69146666666667</c:v>
                </c:pt>
                <c:pt idx="223">
                  <c:v>3.70815</c:v>
                </c:pt>
                <c:pt idx="224">
                  <c:v>3.72483333333333</c:v>
                </c:pt>
                <c:pt idx="225">
                  <c:v>3.74151666666667</c:v>
                </c:pt>
                <c:pt idx="226">
                  <c:v>3.7582</c:v>
                </c:pt>
                <c:pt idx="227">
                  <c:v>3.77488333333333</c:v>
                </c:pt>
                <c:pt idx="228">
                  <c:v>3.79156666666667</c:v>
                </c:pt>
                <c:pt idx="229">
                  <c:v>3.80825</c:v>
                </c:pt>
                <c:pt idx="230">
                  <c:v>3.82493333333333</c:v>
                </c:pt>
                <c:pt idx="231">
                  <c:v>3.84161666666667</c:v>
                </c:pt>
                <c:pt idx="232">
                  <c:v>3.8583</c:v>
                </c:pt>
                <c:pt idx="233">
                  <c:v>3.87498333333333</c:v>
                </c:pt>
                <c:pt idx="234">
                  <c:v>3.89166666666667</c:v>
                </c:pt>
                <c:pt idx="235">
                  <c:v>3.90835</c:v>
                </c:pt>
                <c:pt idx="236">
                  <c:v>3.92503333333333</c:v>
                </c:pt>
                <c:pt idx="237">
                  <c:v>3.94171666666667</c:v>
                </c:pt>
                <c:pt idx="238">
                  <c:v>3.9584</c:v>
                </c:pt>
                <c:pt idx="239">
                  <c:v>3.97511666666667</c:v>
                </c:pt>
                <c:pt idx="240">
                  <c:v>3.9918</c:v>
                </c:pt>
                <c:pt idx="241">
                  <c:v>4.00848333333333</c:v>
                </c:pt>
                <c:pt idx="242">
                  <c:v>4.02516666666667</c:v>
                </c:pt>
                <c:pt idx="243">
                  <c:v>4.04185</c:v>
                </c:pt>
                <c:pt idx="244">
                  <c:v>4.05868333333333</c:v>
                </c:pt>
                <c:pt idx="245">
                  <c:v>4.07536666666667</c:v>
                </c:pt>
                <c:pt idx="246">
                  <c:v>4.09206666666667</c:v>
                </c:pt>
                <c:pt idx="247">
                  <c:v>4.10875</c:v>
                </c:pt>
                <c:pt idx="248">
                  <c:v>4.12543333333333</c:v>
                </c:pt>
                <c:pt idx="249">
                  <c:v>4.14211666666667</c:v>
                </c:pt>
                <c:pt idx="250">
                  <c:v>4.1588</c:v>
                </c:pt>
                <c:pt idx="251">
                  <c:v>4.17548333333333</c:v>
                </c:pt>
                <c:pt idx="252">
                  <c:v>4.19216666666667</c:v>
                </c:pt>
                <c:pt idx="253">
                  <c:v>4.20886666666667</c:v>
                </c:pt>
                <c:pt idx="254">
                  <c:v>4.22555</c:v>
                </c:pt>
                <c:pt idx="255">
                  <c:v>4.24223333333333</c:v>
                </c:pt>
                <c:pt idx="256">
                  <c:v>4.25895</c:v>
                </c:pt>
                <c:pt idx="257">
                  <c:v>4.27571666666667</c:v>
                </c:pt>
                <c:pt idx="258">
                  <c:v>4.2924</c:v>
                </c:pt>
                <c:pt idx="259">
                  <c:v>4.30908333333333</c:v>
                </c:pt>
                <c:pt idx="260">
                  <c:v>4.32576666666667</c:v>
                </c:pt>
                <c:pt idx="261">
                  <c:v>4.34245</c:v>
                </c:pt>
                <c:pt idx="262">
                  <c:v>4.35918333333333</c:v>
                </c:pt>
                <c:pt idx="263">
                  <c:v>4.37586666666667</c:v>
                </c:pt>
                <c:pt idx="264">
                  <c:v>4.39255</c:v>
                </c:pt>
                <c:pt idx="265">
                  <c:v>4.40923333333333</c:v>
                </c:pt>
                <c:pt idx="266">
                  <c:v>4.4259</c:v>
                </c:pt>
                <c:pt idx="267">
                  <c:v>4.44261666666667</c:v>
                </c:pt>
                <c:pt idx="268">
                  <c:v>4.4593</c:v>
                </c:pt>
                <c:pt idx="269">
                  <c:v>4.47598333333333</c:v>
                </c:pt>
                <c:pt idx="270">
                  <c:v>4.49265</c:v>
                </c:pt>
                <c:pt idx="271">
                  <c:v>4.50933333333333</c:v>
                </c:pt>
                <c:pt idx="272">
                  <c:v>4.52601666666667</c:v>
                </c:pt>
                <c:pt idx="273">
                  <c:v>4.54268333333333</c:v>
                </c:pt>
                <c:pt idx="274">
                  <c:v>4.55936666666667</c:v>
                </c:pt>
                <c:pt idx="275">
                  <c:v>4.57605</c:v>
                </c:pt>
                <c:pt idx="276">
                  <c:v>4.59273333333333</c:v>
                </c:pt>
                <c:pt idx="277">
                  <c:v>4.60941666666667</c:v>
                </c:pt>
                <c:pt idx="278">
                  <c:v>4.6261</c:v>
                </c:pt>
                <c:pt idx="279">
                  <c:v>4.64276666666667</c:v>
                </c:pt>
                <c:pt idx="280">
                  <c:v>4.65945</c:v>
                </c:pt>
                <c:pt idx="281">
                  <c:v>4.67615</c:v>
                </c:pt>
                <c:pt idx="282">
                  <c:v>4.69283333333333</c:v>
                </c:pt>
                <c:pt idx="283">
                  <c:v>4.70951666666667</c:v>
                </c:pt>
                <c:pt idx="284">
                  <c:v>4.7262</c:v>
                </c:pt>
                <c:pt idx="285">
                  <c:v>4.74286666666667</c:v>
                </c:pt>
                <c:pt idx="286">
                  <c:v>4.75955</c:v>
                </c:pt>
                <c:pt idx="287">
                  <c:v>4.77623333333333</c:v>
                </c:pt>
                <c:pt idx="288">
                  <c:v>4.79291666666667</c:v>
                </c:pt>
                <c:pt idx="289">
                  <c:v>4.8096</c:v>
                </c:pt>
                <c:pt idx="290">
                  <c:v>4.82626666666667</c:v>
                </c:pt>
                <c:pt idx="291">
                  <c:v>4.84295</c:v>
                </c:pt>
                <c:pt idx="292">
                  <c:v>4.85963333333333</c:v>
                </c:pt>
                <c:pt idx="293">
                  <c:v>4.87631666666667</c:v>
                </c:pt>
                <c:pt idx="294">
                  <c:v>4.893</c:v>
                </c:pt>
                <c:pt idx="295">
                  <c:v>4.90968333333333</c:v>
                </c:pt>
                <c:pt idx="296">
                  <c:v>4.92636666666667</c:v>
                </c:pt>
                <c:pt idx="297">
                  <c:v>4.94306666666667</c:v>
                </c:pt>
                <c:pt idx="298">
                  <c:v>4.95973333333333</c:v>
                </c:pt>
                <c:pt idx="299">
                  <c:v>4.9764</c:v>
                </c:pt>
                <c:pt idx="300">
                  <c:v>4.99308333333333</c:v>
                </c:pt>
                <c:pt idx="301">
                  <c:v>5.00976666666667</c:v>
                </c:pt>
                <c:pt idx="302">
                  <c:v>5.02645</c:v>
                </c:pt>
                <c:pt idx="303">
                  <c:v>5.04313333333333</c:v>
                </c:pt>
                <c:pt idx="304">
                  <c:v>5.0598</c:v>
                </c:pt>
                <c:pt idx="305">
                  <c:v>5.07646666666667</c:v>
                </c:pt>
                <c:pt idx="306">
                  <c:v>5.09316666666667</c:v>
                </c:pt>
                <c:pt idx="307">
                  <c:v>5.10985</c:v>
                </c:pt>
                <c:pt idx="308">
                  <c:v>5.12653333333333</c:v>
                </c:pt>
                <c:pt idx="309">
                  <c:v>5.14321666666667</c:v>
                </c:pt>
                <c:pt idx="310">
                  <c:v>5.15991666666667</c:v>
                </c:pt>
                <c:pt idx="311">
                  <c:v>5.1766</c:v>
                </c:pt>
                <c:pt idx="312">
                  <c:v>5.1933</c:v>
                </c:pt>
                <c:pt idx="313">
                  <c:v>5.20998333333333</c:v>
                </c:pt>
                <c:pt idx="314">
                  <c:v>5.22666666666667</c:v>
                </c:pt>
                <c:pt idx="315">
                  <c:v>5.24333333333333</c:v>
                </c:pt>
                <c:pt idx="316">
                  <c:v>5.26001666666667</c:v>
                </c:pt>
                <c:pt idx="317">
                  <c:v>5.2767</c:v>
                </c:pt>
                <c:pt idx="318">
                  <c:v>5.29338333333333</c:v>
                </c:pt>
                <c:pt idx="319">
                  <c:v>5.31006666666667</c:v>
                </c:pt>
                <c:pt idx="320">
                  <c:v>5.32676666666667</c:v>
                </c:pt>
                <c:pt idx="321">
                  <c:v>5.34345</c:v>
                </c:pt>
                <c:pt idx="322">
                  <c:v>5.36011666666667</c:v>
                </c:pt>
                <c:pt idx="323">
                  <c:v>5.3768</c:v>
                </c:pt>
                <c:pt idx="324">
                  <c:v>5.39348333333333</c:v>
                </c:pt>
                <c:pt idx="325">
                  <c:v>5.41021666666667</c:v>
                </c:pt>
                <c:pt idx="326">
                  <c:v>5.42691666666667</c:v>
                </c:pt>
                <c:pt idx="327">
                  <c:v>5.4436</c:v>
                </c:pt>
                <c:pt idx="328">
                  <c:v>5.46028333333333</c:v>
                </c:pt>
                <c:pt idx="329">
                  <c:v>5.47696666666667</c:v>
                </c:pt>
                <c:pt idx="330">
                  <c:v>5.49365</c:v>
                </c:pt>
                <c:pt idx="331">
                  <c:v>5.51036666666667</c:v>
                </c:pt>
                <c:pt idx="332">
                  <c:v>5.52705</c:v>
                </c:pt>
                <c:pt idx="333">
                  <c:v>5.54371666666667</c:v>
                </c:pt>
                <c:pt idx="334">
                  <c:v>5.5604</c:v>
                </c:pt>
                <c:pt idx="335">
                  <c:v>5.57708333333333</c:v>
                </c:pt>
                <c:pt idx="336">
                  <c:v>5.59376666666667</c:v>
                </c:pt>
                <c:pt idx="337">
                  <c:v>5.61045</c:v>
                </c:pt>
                <c:pt idx="338">
                  <c:v>5.62711666666667</c:v>
                </c:pt>
                <c:pt idx="339">
                  <c:v>5.64378333333333</c:v>
                </c:pt>
                <c:pt idx="340">
                  <c:v>5.66045</c:v>
                </c:pt>
                <c:pt idx="341">
                  <c:v>5.67715</c:v>
                </c:pt>
                <c:pt idx="342">
                  <c:v>5.69383333333333</c:v>
                </c:pt>
                <c:pt idx="343">
                  <c:v>5.71051666666667</c:v>
                </c:pt>
                <c:pt idx="344">
                  <c:v>5.7272</c:v>
                </c:pt>
                <c:pt idx="345">
                  <c:v>5.74388333333333</c:v>
                </c:pt>
                <c:pt idx="346">
                  <c:v>5.76056666666667</c:v>
                </c:pt>
                <c:pt idx="347">
                  <c:v>5.77725</c:v>
                </c:pt>
                <c:pt idx="348">
                  <c:v>5.79393333333333</c:v>
                </c:pt>
                <c:pt idx="349">
                  <c:v>5.81061666666667</c:v>
                </c:pt>
                <c:pt idx="350">
                  <c:v>5.8273</c:v>
                </c:pt>
                <c:pt idx="351">
                  <c:v>5.84398333333333</c:v>
                </c:pt>
                <c:pt idx="352">
                  <c:v>5.86066666666667</c:v>
                </c:pt>
                <c:pt idx="353">
                  <c:v>5.87733333333333</c:v>
                </c:pt>
                <c:pt idx="354">
                  <c:v>5.89401666666667</c:v>
                </c:pt>
                <c:pt idx="355">
                  <c:v>5.91071666666667</c:v>
                </c:pt>
                <c:pt idx="356">
                  <c:v>5.92738333333333</c:v>
                </c:pt>
                <c:pt idx="357">
                  <c:v>5.94406666666667</c:v>
                </c:pt>
                <c:pt idx="358">
                  <c:v>5.96075</c:v>
                </c:pt>
                <c:pt idx="359">
                  <c:v>5.97743333333333</c:v>
                </c:pt>
                <c:pt idx="360">
                  <c:v>5.99411666666667</c:v>
                </c:pt>
                <c:pt idx="361">
                  <c:v>6.0108</c:v>
                </c:pt>
                <c:pt idx="362">
                  <c:v>6.02748333333333</c:v>
                </c:pt>
                <c:pt idx="363">
                  <c:v>6.04416666666667</c:v>
                </c:pt>
                <c:pt idx="364">
                  <c:v>6.06085</c:v>
                </c:pt>
                <c:pt idx="365">
                  <c:v>6.07753333333333</c:v>
                </c:pt>
                <c:pt idx="366">
                  <c:v>6.09423333333333</c:v>
                </c:pt>
                <c:pt idx="367">
                  <c:v>6.11091666666667</c:v>
                </c:pt>
                <c:pt idx="368">
                  <c:v>6.1276</c:v>
                </c:pt>
                <c:pt idx="369">
                  <c:v>6.14428333333333</c:v>
                </c:pt>
                <c:pt idx="370">
                  <c:v>6.16096666666667</c:v>
                </c:pt>
                <c:pt idx="371">
                  <c:v>6.17765</c:v>
                </c:pt>
                <c:pt idx="372">
                  <c:v>6.19433333333333</c:v>
                </c:pt>
                <c:pt idx="373">
                  <c:v>6.211</c:v>
                </c:pt>
                <c:pt idx="374">
                  <c:v>6.22768333333333</c:v>
                </c:pt>
                <c:pt idx="375">
                  <c:v>6.24436666666667</c:v>
                </c:pt>
                <c:pt idx="376">
                  <c:v>6.26105</c:v>
                </c:pt>
                <c:pt idx="377">
                  <c:v>6.27773333333333</c:v>
                </c:pt>
                <c:pt idx="378">
                  <c:v>6.29441666666667</c:v>
                </c:pt>
                <c:pt idx="379">
                  <c:v>6.3111</c:v>
                </c:pt>
                <c:pt idx="380">
                  <c:v>6.32778333333333</c:v>
                </c:pt>
                <c:pt idx="381">
                  <c:v>6.34446666666667</c:v>
                </c:pt>
                <c:pt idx="382">
                  <c:v>6.36115</c:v>
                </c:pt>
                <c:pt idx="383">
                  <c:v>6.37783333333333</c:v>
                </c:pt>
                <c:pt idx="384">
                  <c:v>6.39451666666667</c:v>
                </c:pt>
                <c:pt idx="385">
                  <c:v>6.4112</c:v>
                </c:pt>
                <c:pt idx="386">
                  <c:v>6.42793333333333</c:v>
                </c:pt>
                <c:pt idx="387">
                  <c:v>6.44461666666667</c:v>
                </c:pt>
                <c:pt idx="388">
                  <c:v>6.4613</c:v>
                </c:pt>
                <c:pt idx="389">
                  <c:v>6.47798333333333</c:v>
                </c:pt>
                <c:pt idx="390">
                  <c:v>6.49466666666667</c:v>
                </c:pt>
                <c:pt idx="391">
                  <c:v>6.51135</c:v>
                </c:pt>
                <c:pt idx="392">
                  <c:v>6.52803333333333</c:v>
                </c:pt>
                <c:pt idx="393">
                  <c:v>6.54471666666667</c:v>
                </c:pt>
                <c:pt idx="394">
                  <c:v>6.5614</c:v>
                </c:pt>
                <c:pt idx="395">
                  <c:v>6.57808333333333</c:v>
                </c:pt>
                <c:pt idx="396">
                  <c:v>6.59476666666667</c:v>
                </c:pt>
                <c:pt idx="397">
                  <c:v>6.61145</c:v>
                </c:pt>
                <c:pt idx="398">
                  <c:v>6.62813333333333</c:v>
                </c:pt>
                <c:pt idx="399">
                  <c:v>6.64481666666667</c:v>
                </c:pt>
                <c:pt idx="400">
                  <c:v>6.6615</c:v>
                </c:pt>
                <c:pt idx="401">
                  <c:v>6.67818333333333</c:v>
                </c:pt>
                <c:pt idx="402">
                  <c:v>6.69486666666667</c:v>
                </c:pt>
                <c:pt idx="403">
                  <c:v>6.71155</c:v>
                </c:pt>
                <c:pt idx="404">
                  <c:v>6.72823333333333</c:v>
                </c:pt>
                <c:pt idx="405">
                  <c:v>6.74491666666667</c:v>
                </c:pt>
                <c:pt idx="406">
                  <c:v>6.7616</c:v>
                </c:pt>
                <c:pt idx="407">
                  <c:v>6.77828333333333</c:v>
                </c:pt>
                <c:pt idx="408">
                  <c:v>6.79496666666667</c:v>
                </c:pt>
                <c:pt idx="409">
                  <c:v>6.81165</c:v>
                </c:pt>
                <c:pt idx="410">
                  <c:v>6.82831666666667</c:v>
                </c:pt>
                <c:pt idx="411">
                  <c:v>6.84498333333333</c:v>
                </c:pt>
                <c:pt idx="412">
                  <c:v>6.86166666666667</c:v>
                </c:pt>
                <c:pt idx="413">
                  <c:v>6.87835</c:v>
                </c:pt>
                <c:pt idx="414">
                  <c:v>6.89503333333333</c:v>
                </c:pt>
                <c:pt idx="415">
                  <c:v>6.91171666666667</c:v>
                </c:pt>
                <c:pt idx="416">
                  <c:v>6.92838333333333</c:v>
                </c:pt>
                <c:pt idx="417">
                  <c:v>6.94506666666667</c:v>
                </c:pt>
                <c:pt idx="418">
                  <c:v>6.96175</c:v>
                </c:pt>
                <c:pt idx="419">
                  <c:v>6.97843333333333</c:v>
                </c:pt>
                <c:pt idx="420">
                  <c:v>6.99511666666667</c:v>
                </c:pt>
                <c:pt idx="421">
                  <c:v>7.0118</c:v>
                </c:pt>
                <c:pt idx="422">
                  <c:v>7.02846666666667</c:v>
                </c:pt>
                <c:pt idx="423">
                  <c:v>7.04515</c:v>
                </c:pt>
                <c:pt idx="424">
                  <c:v>7.06183333333333</c:v>
                </c:pt>
                <c:pt idx="425">
                  <c:v>7.07851666666667</c:v>
                </c:pt>
                <c:pt idx="426">
                  <c:v>7.09518333333333</c:v>
                </c:pt>
                <c:pt idx="427">
                  <c:v>7.11186666666667</c:v>
                </c:pt>
                <c:pt idx="428">
                  <c:v>7.12855</c:v>
                </c:pt>
                <c:pt idx="429">
                  <c:v>7.14523333333333</c:v>
                </c:pt>
                <c:pt idx="430">
                  <c:v>7.1619</c:v>
                </c:pt>
                <c:pt idx="431">
                  <c:v>7.17858333333333</c:v>
                </c:pt>
                <c:pt idx="432">
                  <c:v>7.19525</c:v>
                </c:pt>
                <c:pt idx="433">
                  <c:v>7.21193333333333</c:v>
                </c:pt>
                <c:pt idx="434">
                  <c:v>7.22861666666667</c:v>
                </c:pt>
                <c:pt idx="435">
                  <c:v>7.2453</c:v>
                </c:pt>
                <c:pt idx="436">
                  <c:v>7.26198333333333</c:v>
                </c:pt>
                <c:pt idx="437">
                  <c:v>7.27865</c:v>
                </c:pt>
                <c:pt idx="438">
                  <c:v>7.29533333333333</c:v>
                </c:pt>
                <c:pt idx="439">
                  <c:v>7.31201666666667</c:v>
                </c:pt>
                <c:pt idx="440">
                  <c:v>7.3287</c:v>
                </c:pt>
                <c:pt idx="441">
                  <c:v>7.34538333333333</c:v>
                </c:pt>
                <c:pt idx="442">
                  <c:v>7.36206666666667</c:v>
                </c:pt>
                <c:pt idx="443">
                  <c:v>7.37875</c:v>
                </c:pt>
                <c:pt idx="444">
                  <c:v>7.39543333333333</c:v>
                </c:pt>
                <c:pt idx="445">
                  <c:v>7.41211666666667</c:v>
                </c:pt>
                <c:pt idx="446">
                  <c:v>7.42881666666667</c:v>
                </c:pt>
                <c:pt idx="447">
                  <c:v>7.4455</c:v>
                </c:pt>
                <c:pt idx="448">
                  <c:v>7.46218333333333</c:v>
                </c:pt>
                <c:pt idx="449">
                  <c:v>7.47886666666667</c:v>
                </c:pt>
                <c:pt idx="450">
                  <c:v>7.49555</c:v>
                </c:pt>
                <c:pt idx="451">
                  <c:v>7.51223333333333</c:v>
                </c:pt>
                <c:pt idx="452">
                  <c:v>7.52891666666667</c:v>
                </c:pt>
                <c:pt idx="453">
                  <c:v>7.5456</c:v>
                </c:pt>
                <c:pt idx="454">
                  <c:v>7.56226666666667</c:v>
                </c:pt>
                <c:pt idx="455">
                  <c:v>7.57895</c:v>
                </c:pt>
                <c:pt idx="456">
                  <c:v>7.59561666666667</c:v>
                </c:pt>
                <c:pt idx="457">
                  <c:v>7.6123</c:v>
                </c:pt>
                <c:pt idx="458">
                  <c:v>7.62898333333333</c:v>
                </c:pt>
                <c:pt idx="459">
                  <c:v>7.64566666666667</c:v>
                </c:pt>
                <c:pt idx="460">
                  <c:v>7.66235</c:v>
                </c:pt>
                <c:pt idx="461">
                  <c:v>7.67903333333333</c:v>
                </c:pt>
                <c:pt idx="462">
                  <c:v>7.69571666666667</c:v>
                </c:pt>
                <c:pt idx="463">
                  <c:v>7.7124</c:v>
                </c:pt>
                <c:pt idx="464">
                  <c:v>7.72908333333333</c:v>
                </c:pt>
                <c:pt idx="465">
                  <c:v>7.74576666666667</c:v>
                </c:pt>
                <c:pt idx="466">
                  <c:v>7.76245</c:v>
                </c:pt>
                <c:pt idx="467">
                  <c:v>7.77911666666667</c:v>
                </c:pt>
                <c:pt idx="468">
                  <c:v>7.7958</c:v>
                </c:pt>
                <c:pt idx="469">
                  <c:v>7.81248333333333</c:v>
                </c:pt>
                <c:pt idx="470">
                  <c:v>7.82916666666667</c:v>
                </c:pt>
                <c:pt idx="471">
                  <c:v>7.84585</c:v>
                </c:pt>
                <c:pt idx="472">
                  <c:v>7.86251666666667</c:v>
                </c:pt>
                <c:pt idx="473">
                  <c:v>7.8792</c:v>
                </c:pt>
                <c:pt idx="474">
                  <c:v>7.89588333333333</c:v>
                </c:pt>
                <c:pt idx="475">
                  <c:v>7.91256666666667</c:v>
                </c:pt>
                <c:pt idx="476">
                  <c:v>7.92926666666667</c:v>
                </c:pt>
                <c:pt idx="477">
                  <c:v>7.94595</c:v>
                </c:pt>
                <c:pt idx="478">
                  <c:v>7.96263333333333</c:v>
                </c:pt>
                <c:pt idx="479">
                  <c:v>7.97931666666667</c:v>
                </c:pt>
                <c:pt idx="480">
                  <c:v>7.99598333333333</c:v>
                </c:pt>
                <c:pt idx="481">
                  <c:v>8.01266666666667</c:v>
                </c:pt>
                <c:pt idx="482">
                  <c:v>8.02935</c:v>
                </c:pt>
                <c:pt idx="483">
                  <c:v>8.04603333333333</c:v>
                </c:pt>
                <c:pt idx="484">
                  <c:v>8.0627</c:v>
                </c:pt>
                <c:pt idx="485">
                  <c:v>8.07938333333333</c:v>
                </c:pt>
                <c:pt idx="486">
                  <c:v>8.09606666666667</c:v>
                </c:pt>
                <c:pt idx="487">
                  <c:v>8.11275</c:v>
                </c:pt>
                <c:pt idx="488">
                  <c:v>8.12943333333333</c:v>
                </c:pt>
                <c:pt idx="489">
                  <c:v>8.14611666666667</c:v>
                </c:pt>
                <c:pt idx="490">
                  <c:v>8.16278333333333</c:v>
                </c:pt>
                <c:pt idx="491">
                  <c:v>8.17945</c:v>
                </c:pt>
                <c:pt idx="492">
                  <c:v>8.19613333333333</c:v>
                </c:pt>
                <c:pt idx="493">
                  <c:v>8.2128</c:v>
                </c:pt>
                <c:pt idx="494">
                  <c:v>8.22948333333333</c:v>
                </c:pt>
                <c:pt idx="495">
                  <c:v>8.24616666666667</c:v>
                </c:pt>
                <c:pt idx="496">
                  <c:v>8.26285</c:v>
                </c:pt>
                <c:pt idx="497">
                  <c:v>8.27953333333333</c:v>
                </c:pt>
                <c:pt idx="498">
                  <c:v>8.29621666666667</c:v>
                </c:pt>
                <c:pt idx="499">
                  <c:v>8.3129</c:v>
                </c:pt>
                <c:pt idx="500">
                  <c:v>8.32956666666667</c:v>
                </c:pt>
                <c:pt idx="501">
                  <c:v>8.34625</c:v>
                </c:pt>
                <c:pt idx="502">
                  <c:v>8.36293333333333</c:v>
                </c:pt>
                <c:pt idx="503">
                  <c:v>8.37961666666667</c:v>
                </c:pt>
                <c:pt idx="504">
                  <c:v>8.3963</c:v>
                </c:pt>
                <c:pt idx="505">
                  <c:v>8.413</c:v>
                </c:pt>
                <c:pt idx="506">
                  <c:v>8.42968333333333</c:v>
                </c:pt>
                <c:pt idx="507">
                  <c:v>8.44636666666667</c:v>
                </c:pt>
                <c:pt idx="508">
                  <c:v>8.46305</c:v>
                </c:pt>
                <c:pt idx="509">
                  <c:v>8.47973333333333</c:v>
                </c:pt>
                <c:pt idx="510">
                  <c:v>8.4964</c:v>
                </c:pt>
                <c:pt idx="511">
                  <c:v>8.51308333333333</c:v>
                </c:pt>
                <c:pt idx="512">
                  <c:v>8.52976666666667</c:v>
                </c:pt>
                <c:pt idx="513">
                  <c:v>8.54645</c:v>
                </c:pt>
                <c:pt idx="514">
                  <c:v>8.56313333333333</c:v>
                </c:pt>
                <c:pt idx="515">
                  <c:v>8.57981666666667</c:v>
                </c:pt>
                <c:pt idx="516">
                  <c:v>8.5965</c:v>
                </c:pt>
                <c:pt idx="517">
                  <c:v>8.6132</c:v>
                </c:pt>
                <c:pt idx="518">
                  <c:v>8.62988333333333</c:v>
                </c:pt>
                <c:pt idx="519">
                  <c:v>8.64656666666667</c:v>
                </c:pt>
                <c:pt idx="520">
                  <c:v>8.66325</c:v>
                </c:pt>
                <c:pt idx="521">
                  <c:v>8.67993333333333</c:v>
                </c:pt>
                <c:pt idx="522">
                  <c:v>8.69661666666667</c:v>
                </c:pt>
                <c:pt idx="523">
                  <c:v>8.7133</c:v>
                </c:pt>
                <c:pt idx="524">
                  <c:v>8.72998333333333</c:v>
                </c:pt>
                <c:pt idx="525">
                  <c:v>8.74666666666667</c:v>
                </c:pt>
                <c:pt idx="526">
                  <c:v>8.76335</c:v>
                </c:pt>
                <c:pt idx="527">
                  <c:v>8.78003333333333</c:v>
                </c:pt>
                <c:pt idx="528">
                  <c:v>8.79673333333333</c:v>
                </c:pt>
                <c:pt idx="529">
                  <c:v>8.81341666666667</c:v>
                </c:pt>
                <c:pt idx="530">
                  <c:v>8.83008333333333</c:v>
                </c:pt>
                <c:pt idx="531">
                  <c:v>8.84676666666667</c:v>
                </c:pt>
                <c:pt idx="532">
                  <c:v>8.86345</c:v>
                </c:pt>
                <c:pt idx="533">
                  <c:v>8.88013333333333</c:v>
                </c:pt>
                <c:pt idx="534">
                  <c:v>8.8968</c:v>
                </c:pt>
                <c:pt idx="535">
                  <c:v>8.91348333333333</c:v>
                </c:pt>
                <c:pt idx="536">
                  <c:v>8.93016666666667</c:v>
                </c:pt>
                <c:pt idx="537">
                  <c:v>8.94685</c:v>
                </c:pt>
                <c:pt idx="538">
                  <c:v>8.96353333333333</c:v>
                </c:pt>
                <c:pt idx="539">
                  <c:v>8.98021666666667</c:v>
                </c:pt>
                <c:pt idx="540">
                  <c:v>8.99688333333333</c:v>
                </c:pt>
                <c:pt idx="541">
                  <c:v>9.01356666666667</c:v>
                </c:pt>
                <c:pt idx="542">
                  <c:v>9.03025</c:v>
                </c:pt>
                <c:pt idx="543">
                  <c:v>9.04693333333333</c:v>
                </c:pt>
                <c:pt idx="544">
                  <c:v>9.06361666666667</c:v>
                </c:pt>
                <c:pt idx="545">
                  <c:v>9.0803</c:v>
                </c:pt>
                <c:pt idx="546">
                  <c:v>9.09696666666667</c:v>
                </c:pt>
                <c:pt idx="547">
                  <c:v>9.11365</c:v>
                </c:pt>
                <c:pt idx="548">
                  <c:v>9.13031666666667</c:v>
                </c:pt>
                <c:pt idx="549">
                  <c:v>9.147</c:v>
                </c:pt>
                <c:pt idx="550">
                  <c:v>9.16368333333333</c:v>
                </c:pt>
                <c:pt idx="551">
                  <c:v>9.18036666666667</c:v>
                </c:pt>
                <c:pt idx="552">
                  <c:v>9.19705</c:v>
                </c:pt>
                <c:pt idx="553">
                  <c:v>9.21373333333333</c:v>
                </c:pt>
                <c:pt idx="554">
                  <c:v>9.23041666666667</c:v>
                </c:pt>
                <c:pt idx="555">
                  <c:v>9.2471</c:v>
                </c:pt>
                <c:pt idx="556">
                  <c:v>9.26378333333333</c:v>
                </c:pt>
                <c:pt idx="557">
                  <c:v>9.28046666666667</c:v>
                </c:pt>
                <c:pt idx="558">
                  <c:v>9.29716666666667</c:v>
                </c:pt>
                <c:pt idx="559">
                  <c:v>9.31385</c:v>
                </c:pt>
                <c:pt idx="560">
                  <c:v>9.33051666666667</c:v>
                </c:pt>
                <c:pt idx="561">
                  <c:v>9.3472</c:v>
                </c:pt>
                <c:pt idx="562">
                  <c:v>9.36388333333333</c:v>
                </c:pt>
                <c:pt idx="563">
                  <c:v>9.38058333333333</c:v>
                </c:pt>
                <c:pt idx="564">
                  <c:v>9.39726666666667</c:v>
                </c:pt>
                <c:pt idx="565">
                  <c:v>9.41393333333333</c:v>
                </c:pt>
                <c:pt idx="566">
                  <c:v>9.43061666666667</c:v>
                </c:pt>
                <c:pt idx="567">
                  <c:v>9.4473</c:v>
                </c:pt>
                <c:pt idx="568">
                  <c:v>9.46396666666667</c:v>
                </c:pt>
                <c:pt idx="569">
                  <c:v>9.48065</c:v>
                </c:pt>
                <c:pt idx="570">
                  <c:v>9.49731666666667</c:v>
                </c:pt>
                <c:pt idx="571">
                  <c:v>9.514</c:v>
                </c:pt>
                <c:pt idx="572">
                  <c:v>9.53068333333333</c:v>
                </c:pt>
                <c:pt idx="573">
                  <c:v>9.54736666666667</c:v>
                </c:pt>
                <c:pt idx="574">
                  <c:v>9.56405</c:v>
                </c:pt>
                <c:pt idx="575">
                  <c:v>9.58073333333334</c:v>
                </c:pt>
                <c:pt idx="576">
                  <c:v>9.59741666666667</c:v>
                </c:pt>
                <c:pt idx="577">
                  <c:v>9.61408333333333</c:v>
                </c:pt>
                <c:pt idx="578">
                  <c:v>9.63076666666667</c:v>
                </c:pt>
                <c:pt idx="579">
                  <c:v>9.64746666666667</c:v>
                </c:pt>
                <c:pt idx="580">
                  <c:v>9.66415</c:v>
                </c:pt>
                <c:pt idx="581">
                  <c:v>9.68083333333333</c:v>
                </c:pt>
                <c:pt idx="582">
                  <c:v>9.69751666666667</c:v>
                </c:pt>
                <c:pt idx="583">
                  <c:v>9.7142</c:v>
                </c:pt>
                <c:pt idx="584">
                  <c:v>9.7309</c:v>
                </c:pt>
                <c:pt idx="585">
                  <c:v>9.74758333333333</c:v>
                </c:pt>
                <c:pt idx="586">
                  <c:v>9.76425</c:v>
                </c:pt>
                <c:pt idx="587">
                  <c:v>9.78093333333333</c:v>
                </c:pt>
                <c:pt idx="588">
                  <c:v>9.79761666666667</c:v>
                </c:pt>
                <c:pt idx="589">
                  <c:v>9.8143</c:v>
                </c:pt>
                <c:pt idx="590">
                  <c:v>9.831</c:v>
                </c:pt>
                <c:pt idx="591">
                  <c:v>9.8477</c:v>
                </c:pt>
                <c:pt idx="592">
                  <c:v>9.86438333333333</c:v>
                </c:pt>
                <c:pt idx="593">
                  <c:v>9.88106666666667</c:v>
                </c:pt>
                <c:pt idx="594">
                  <c:v>9.89775</c:v>
                </c:pt>
                <c:pt idx="595">
                  <c:v>9.91443333333333</c:v>
                </c:pt>
                <c:pt idx="596">
                  <c:v>9.93111666666667</c:v>
                </c:pt>
                <c:pt idx="597">
                  <c:v>9.9478</c:v>
                </c:pt>
                <c:pt idx="598">
                  <c:v>9.96448333333333</c:v>
                </c:pt>
                <c:pt idx="599">
                  <c:v>9.98116666666667</c:v>
                </c:pt>
                <c:pt idx="600">
                  <c:v>9.99785</c:v>
                </c:pt>
                <c:pt idx="601">
                  <c:v>10.0145333333333</c:v>
                </c:pt>
                <c:pt idx="602">
                  <c:v>10.0312166666667</c:v>
                </c:pt>
                <c:pt idx="603">
                  <c:v>10.0479</c:v>
                </c:pt>
                <c:pt idx="604">
                  <c:v>10.0645666666667</c:v>
                </c:pt>
                <c:pt idx="605">
                  <c:v>10.0812333333333</c:v>
                </c:pt>
                <c:pt idx="606">
                  <c:v>10.0979166666667</c:v>
                </c:pt>
                <c:pt idx="607">
                  <c:v>10.1146</c:v>
                </c:pt>
                <c:pt idx="608">
                  <c:v>10.1312833333333</c:v>
                </c:pt>
                <c:pt idx="609">
                  <c:v>10.14795</c:v>
                </c:pt>
                <c:pt idx="610">
                  <c:v>10.1646333333333</c:v>
                </c:pt>
                <c:pt idx="611">
                  <c:v>10.1813166666667</c:v>
                </c:pt>
                <c:pt idx="612">
                  <c:v>10.198</c:v>
                </c:pt>
                <c:pt idx="613">
                  <c:v>10.2146666666667</c:v>
                </c:pt>
                <c:pt idx="614">
                  <c:v>10.2313333333333</c:v>
                </c:pt>
                <c:pt idx="615">
                  <c:v>10.248</c:v>
                </c:pt>
                <c:pt idx="616">
                  <c:v>10.2648</c:v>
                </c:pt>
                <c:pt idx="617">
                  <c:v>10.2814833333333</c:v>
                </c:pt>
                <c:pt idx="618">
                  <c:v>10.2981666666667</c:v>
                </c:pt>
                <c:pt idx="619">
                  <c:v>10.31485</c:v>
                </c:pt>
                <c:pt idx="620">
                  <c:v>10.3315333333333</c:v>
                </c:pt>
                <c:pt idx="621">
                  <c:v>10.3482</c:v>
                </c:pt>
                <c:pt idx="622">
                  <c:v>10.3648666666667</c:v>
                </c:pt>
                <c:pt idx="623">
                  <c:v>10.38155</c:v>
                </c:pt>
                <c:pt idx="624">
                  <c:v>10.3982333333333</c:v>
                </c:pt>
                <c:pt idx="625">
                  <c:v>10.4149166666667</c:v>
                </c:pt>
                <c:pt idx="626">
                  <c:v>10.4316</c:v>
                </c:pt>
                <c:pt idx="627">
                  <c:v>10.4482833333333</c:v>
                </c:pt>
                <c:pt idx="628">
                  <c:v>10.4649833333333</c:v>
                </c:pt>
                <c:pt idx="629">
                  <c:v>10.48165</c:v>
                </c:pt>
                <c:pt idx="630">
                  <c:v>10.4983333333333</c:v>
                </c:pt>
                <c:pt idx="631">
                  <c:v>10.5150166666667</c:v>
                </c:pt>
                <c:pt idx="632">
                  <c:v>10.5317</c:v>
                </c:pt>
                <c:pt idx="633">
                  <c:v>10.5483833333333</c:v>
                </c:pt>
                <c:pt idx="634">
                  <c:v>10.5650666666667</c:v>
                </c:pt>
                <c:pt idx="635">
                  <c:v>10.58175</c:v>
                </c:pt>
                <c:pt idx="636">
                  <c:v>10.5984333333333</c:v>
                </c:pt>
                <c:pt idx="637">
                  <c:v>10.6151166666667</c:v>
                </c:pt>
                <c:pt idx="638">
                  <c:v>10.6318</c:v>
                </c:pt>
                <c:pt idx="639">
                  <c:v>10.6484833333333</c:v>
                </c:pt>
                <c:pt idx="640">
                  <c:v>10.6651666666667</c:v>
                </c:pt>
                <c:pt idx="641">
                  <c:v>10.68185</c:v>
                </c:pt>
                <c:pt idx="642">
                  <c:v>10.6985166666667</c:v>
                </c:pt>
                <c:pt idx="643">
                  <c:v>10.7152</c:v>
                </c:pt>
                <c:pt idx="644">
                  <c:v>10.7318833333333</c:v>
                </c:pt>
                <c:pt idx="645">
                  <c:v>10.74855</c:v>
                </c:pt>
                <c:pt idx="646">
                  <c:v>10.7652333333333</c:v>
                </c:pt>
                <c:pt idx="647">
                  <c:v>10.7819166666667</c:v>
                </c:pt>
                <c:pt idx="648">
                  <c:v>10.7985833333333</c:v>
                </c:pt>
                <c:pt idx="649">
                  <c:v>10.8154</c:v>
                </c:pt>
                <c:pt idx="650">
                  <c:v>10.8320666666667</c:v>
                </c:pt>
                <c:pt idx="651">
                  <c:v>10.8487333333333</c:v>
                </c:pt>
                <c:pt idx="652">
                  <c:v>10.8654</c:v>
                </c:pt>
                <c:pt idx="653">
                  <c:v>10.8820666666667</c:v>
                </c:pt>
                <c:pt idx="654">
                  <c:v>10.89875</c:v>
                </c:pt>
                <c:pt idx="655">
                  <c:v>10.9154333333333</c:v>
                </c:pt>
                <c:pt idx="656">
                  <c:v>10.9321166666667</c:v>
                </c:pt>
                <c:pt idx="657">
                  <c:v>10.9488</c:v>
                </c:pt>
                <c:pt idx="658">
                  <c:v>10.9654833333333</c:v>
                </c:pt>
                <c:pt idx="659">
                  <c:v>10.9821666666667</c:v>
                </c:pt>
                <c:pt idx="660">
                  <c:v>10.9990166666667</c:v>
                </c:pt>
                <c:pt idx="661">
                  <c:v>11.0156833333333</c:v>
                </c:pt>
                <c:pt idx="662">
                  <c:v>11.0323666666667</c:v>
                </c:pt>
                <c:pt idx="663">
                  <c:v>11.04905</c:v>
                </c:pt>
                <c:pt idx="664">
                  <c:v>11.05505</c:v>
                </c:pt>
                <c:pt idx="665">
                  <c:v>11.0657333333333</c:v>
                </c:pt>
                <c:pt idx="666">
                  <c:v>11.0824333333333</c:v>
                </c:pt>
                <c:pt idx="667">
                  <c:v>11.0991166666667</c:v>
                </c:pt>
                <c:pt idx="668">
                  <c:v>11.1158</c:v>
                </c:pt>
                <c:pt idx="669">
                  <c:v>11.1324833333333</c:v>
                </c:pt>
                <c:pt idx="670">
                  <c:v>11.1491666666667</c:v>
                </c:pt>
                <c:pt idx="671">
                  <c:v>11.16585</c:v>
                </c:pt>
                <c:pt idx="672">
                  <c:v>11.1825333333333</c:v>
                </c:pt>
                <c:pt idx="673">
                  <c:v>11.1992166666667</c:v>
                </c:pt>
                <c:pt idx="674">
                  <c:v>11.2159</c:v>
                </c:pt>
                <c:pt idx="675">
                  <c:v>11.2325833333333</c:v>
                </c:pt>
                <c:pt idx="676">
                  <c:v>11.2492666666667</c:v>
                </c:pt>
                <c:pt idx="677">
                  <c:v>11.26595</c:v>
                </c:pt>
                <c:pt idx="678">
                  <c:v>11.2826166666667</c:v>
                </c:pt>
                <c:pt idx="679">
                  <c:v>11.2993</c:v>
                </c:pt>
                <c:pt idx="680">
                  <c:v>11.3159833333333</c:v>
                </c:pt>
                <c:pt idx="681">
                  <c:v>11.3328166666667</c:v>
                </c:pt>
                <c:pt idx="682">
                  <c:v>11.3494833333333</c:v>
                </c:pt>
                <c:pt idx="683">
                  <c:v>11.3661666666667</c:v>
                </c:pt>
                <c:pt idx="684">
                  <c:v>11.38285</c:v>
                </c:pt>
                <c:pt idx="685">
                  <c:v>11.3995333333333</c:v>
                </c:pt>
                <c:pt idx="686">
                  <c:v>11.4162166666667</c:v>
                </c:pt>
                <c:pt idx="687">
                  <c:v>11.4329</c:v>
                </c:pt>
                <c:pt idx="688">
                  <c:v>11.4495833333333</c:v>
                </c:pt>
                <c:pt idx="689">
                  <c:v>11.4662666666667</c:v>
                </c:pt>
                <c:pt idx="690">
                  <c:v>11.48295</c:v>
                </c:pt>
                <c:pt idx="691">
                  <c:v>11.4996333333333</c:v>
                </c:pt>
                <c:pt idx="692">
                  <c:v>11.51635</c:v>
                </c:pt>
                <c:pt idx="693">
                  <c:v>11.5330166666667</c:v>
                </c:pt>
                <c:pt idx="694">
                  <c:v>11.5497</c:v>
                </c:pt>
                <c:pt idx="695">
                  <c:v>11.5663666666667</c:v>
                </c:pt>
                <c:pt idx="696">
                  <c:v>11.5830333333333</c:v>
                </c:pt>
                <c:pt idx="697">
                  <c:v>11.5997166666667</c:v>
                </c:pt>
                <c:pt idx="698">
                  <c:v>11.6163833333333</c:v>
                </c:pt>
                <c:pt idx="699">
                  <c:v>11.6330666666667</c:v>
                </c:pt>
                <c:pt idx="700">
                  <c:v>11.64975</c:v>
                </c:pt>
                <c:pt idx="701">
                  <c:v>11.6664166666667</c:v>
                </c:pt>
                <c:pt idx="702">
                  <c:v>11.6831</c:v>
                </c:pt>
                <c:pt idx="703">
                  <c:v>11.6997833333333</c:v>
                </c:pt>
                <c:pt idx="704">
                  <c:v>11.7164666666667</c:v>
                </c:pt>
                <c:pt idx="705">
                  <c:v>11.73315</c:v>
                </c:pt>
                <c:pt idx="706">
                  <c:v>11.7498333333333</c:v>
                </c:pt>
                <c:pt idx="707">
                  <c:v>11.7665166666667</c:v>
                </c:pt>
                <c:pt idx="708">
                  <c:v>11.7832</c:v>
                </c:pt>
                <c:pt idx="709">
                  <c:v>11.7998666666667</c:v>
                </c:pt>
                <c:pt idx="710">
                  <c:v>11.8165333333333</c:v>
                </c:pt>
                <c:pt idx="711">
                  <c:v>11.8332333333333</c:v>
                </c:pt>
                <c:pt idx="712">
                  <c:v>11.8499166666667</c:v>
                </c:pt>
                <c:pt idx="713">
                  <c:v>11.8665833333333</c:v>
                </c:pt>
                <c:pt idx="714">
                  <c:v>11.8832666666667</c:v>
                </c:pt>
                <c:pt idx="715">
                  <c:v>11.8999333333333</c:v>
                </c:pt>
                <c:pt idx="716">
                  <c:v>11.9166</c:v>
                </c:pt>
                <c:pt idx="717">
                  <c:v>11.9332666666667</c:v>
                </c:pt>
                <c:pt idx="718">
                  <c:v>11.94995</c:v>
                </c:pt>
                <c:pt idx="719">
                  <c:v>11.9666166666667</c:v>
                </c:pt>
                <c:pt idx="720">
                  <c:v>11.9832833333333</c:v>
                </c:pt>
                <c:pt idx="721">
                  <c:v>11.99995</c:v>
                </c:pt>
                <c:pt idx="722">
                  <c:v>12.0166333333333</c:v>
                </c:pt>
                <c:pt idx="723">
                  <c:v>12.0333</c:v>
                </c:pt>
                <c:pt idx="724">
                  <c:v>12.0499666666667</c:v>
                </c:pt>
                <c:pt idx="725">
                  <c:v>12.0666333333333</c:v>
                </c:pt>
                <c:pt idx="726">
                  <c:v>12.0833166666667</c:v>
                </c:pt>
                <c:pt idx="727">
                  <c:v>12.1</c:v>
                </c:pt>
                <c:pt idx="728">
                  <c:v>12.1166666666667</c:v>
                </c:pt>
                <c:pt idx="729">
                  <c:v>12.13335</c:v>
                </c:pt>
                <c:pt idx="730">
                  <c:v>12.14795</c:v>
                </c:pt>
                <c:pt idx="731">
                  <c:v>12.1500333333333</c:v>
                </c:pt>
                <c:pt idx="732">
                  <c:v>12.1667166666667</c:v>
                </c:pt>
                <c:pt idx="733">
                  <c:v>12.1833833333333</c:v>
                </c:pt>
                <c:pt idx="734">
                  <c:v>12.2000666666667</c:v>
                </c:pt>
                <c:pt idx="735">
                  <c:v>12.2167333333333</c:v>
                </c:pt>
                <c:pt idx="736">
                  <c:v>12.2334166666667</c:v>
                </c:pt>
                <c:pt idx="737">
                  <c:v>12.2501</c:v>
                </c:pt>
                <c:pt idx="738">
                  <c:v>12.2668</c:v>
                </c:pt>
                <c:pt idx="739">
                  <c:v>12.2834666666667</c:v>
                </c:pt>
                <c:pt idx="740">
                  <c:v>12.3001333333333</c:v>
                </c:pt>
                <c:pt idx="741">
                  <c:v>12.3168166666667</c:v>
                </c:pt>
                <c:pt idx="742">
                  <c:v>12.3335</c:v>
                </c:pt>
                <c:pt idx="743">
                  <c:v>12.3501833333333</c:v>
                </c:pt>
                <c:pt idx="744">
                  <c:v>12.3668666666667</c:v>
                </c:pt>
                <c:pt idx="745">
                  <c:v>12.38355</c:v>
                </c:pt>
                <c:pt idx="746">
                  <c:v>12.4002333333333</c:v>
                </c:pt>
                <c:pt idx="747">
                  <c:v>12.4169166666667</c:v>
                </c:pt>
                <c:pt idx="748">
                  <c:v>12.4336833333333</c:v>
                </c:pt>
                <c:pt idx="749">
                  <c:v>12.4504666666667</c:v>
                </c:pt>
                <c:pt idx="750">
                  <c:v>12.46715</c:v>
                </c:pt>
                <c:pt idx="751">
                  <c:v>12.4838333333333</c:v>
                </c:pt>
                <c:pt idx="752">
                  <c:v>12.5005166666667</c:v>
                </c:pt>
                <c:pt idx="753">
                  <c:v>12.5172</c:v>
                </c:pt>
                <c:pt idx="754">
                  <c:v>12.5338833333333</c:v>
                </c:pt>
                <c:pt idx="755">
                  <c:v>12.5505666666667</c:v>
                </c:pt>
                <c:pt idx="756">
                  <c:v>12.56725</c:v>
                </c:pt>
                <c:pt idx="757">
                  <c:v>12.5839333333333</c:v>
                </c:pt>
                <c:pt idx="758">
                  <c:v>12.6006166666667</c:v>
                </c:pt>
                <c:pt idx="759">
                  <c:v>12.6172833333333</c:v>
                </c:pt>
                <c:pt idx="760">
                  <c:v>12.6339833333333</c:v>
                </c:pt>
                <c:pt idx="761">
                  <c:v>12.6506666666667</c:v>
                </c:pt>
                <c:pt idx="762">
                  <c:v>12.66735</c:v>
                </c:pt>
                <c:pt idx="763">
                  <c:v>12.6840333333333</c:v>
                </c:pt>
                <c:pt idx="764">
                  <c:v>12.7007166666667</c:v>
                </c:pt>
                <c:pt idx="765">
                  <c:v>12.7174</c:v>
                </c:pt>
                <c:pt idx="766">
                  <c:v>12.7340833333333</c:v>
                </c:pt>
                <c:pt idx="767">
                  <c:v>12.7507666666667</c:v>
                </c:pt>
                <c:pt idx="768">
                  <c:v>12.76745</c:v>
                </c:pt>
                <c:pt idx="769">
                  <c:v>12.7841166666667</c:v>
                </c:pt>
                <c:pt idx="770">
                  <c:v>12.8008</c:v>
                </c:pt>
                <c:pt idx="771">
                  <c:v>12.8174833333333</c:v>
                </c:pt>
                <c:pt idx="772">
                  <c:v>12.8341666666667</c:v>
                </c:pt>
                <c:pt idx="773">
                  <c:v>12.8508333333333</c:v>
                </c:pt>
                <c:pt idx="774">
                  <c:v>12.8675166666667</c:v>
                </c:pt>
                <c:pt idx="775">
                  <c:v>12.8842</c:v>
                </c:pt>
                <c:pt idx="776">
                  <c:v>12.9008666666667</c:v>
                </c:pt>
                <c:pt idx="777">
                  <c:v>12.9175333333333</c:v>
                </c:pt>
                <c:pt idx="778">
                  <c:v>12.9342166666667</c:v>
                </c:pt>
                <c:pt idx="779">
                  <c:v>12.9509</c:v>
                </c:pt>
                <c:pt idx="780">
                  <c:v>12.9675833333333</c:v>
                </c:pt>
                <c:pt idx="781">
                  <c:v>12.9842666666667</c:v>
                </c:pt>
                <c:pt idx="782">
                  <c:v>13.00095</c:v>
                </c:pt>
                <c:pt idx="783">
                  <c:v>13.0176333333333</c:v>
                </c:pt>
                <c:pt idx="784">
                  <c:v>13.0343166666667</c:v>
                </c:pt>
                <c:pt idx="785">
                  <c:v>13.051</c:v>
                </c:pt>
                <c:pt idx="786">
                  <c:v>13.0676833333333</c:v>
                </c:pt>
                <c:pt idx="787">
                  <c:v>13.0843666666667</c:v>
                </c:pt>
                <c:pt idx="788">
                  <c:v>13.10105</c:v>
                </c:pt>
                <c:pt idx="789">
                  <c:v>13.1177333333333</c:v>
                </c:pt>
                <c:pt idx="790">
                  <c:v>13.1344</c:v>
                </c:pt>
                <c:pt idx="791">
                  <c:v>13.1510833333333</c:v>
                </c:pt>
                <c:pt idx="792">
                  <c:v>13.1677666666667</c:v>
                </c:pt>
                <c:pt idx="793">
                  <c:v>13.18445</c:v>
                </c:pt>
                <c:pt idx="794">
                  <c:v>13.2011333333333</c:v>
                </c:pt>
                <c:pt idx="795">
                  <c:v>13.2178166666667</c:v>
                </c:pt>
                <c:pt idx="796">
                  <c:v>13.2345166666667</c:v>
                </c:pt>
                <c:pt idx="797">
                  <c:v>13.2512</c:v>
                </c:pt>
                <c:pt idx="798">
                  <c:v>13.2678666666667</c:v>
                </c:pt>
                <c:pt idx="799">
                  <c:v>13.28455</c:v>
                </c:pt>
                <c:pt idx="800">
                  <c:v>13.3012333333333</c:v>
                </c:pt>
                <c:pt idx="801">
                  <c:v>13.3179</c:v>
                </c:pt>
                <c:pt idx="802">
                  <c:v>13.3345666666667</c:v>
                </c:pt>
                <c:pt idx="803">
                  <c:v>13.3512333333333</c:v>
                </c:pt>
                <c:pt idx="804">
                  <c:v>13.3679</c:v>
                </c:pt>
                <c:pt idx="805">
                  <c:v>13.3845833333333</c:v>
                </c:pt>
                <c:pt idx="806">
                  <c:v>13.4012666666667</c:v>
                </c:pt>
                <c:pt idx="807">
                  <c:v>13.41795</c:v>
                </c:pt>
                <c:pt idx="808">
                  <c:v>13.4346333333333</c:v>
                </c:pt>
                <c:pt idx="809">
                  <c:v>13.4513166666667</c:v>
                </c:pt>
                <c:pt idx="810">
                  <c:v>13.468</c:v>
                </c:pt>
                <c:pt idx="811">
                  <c:v>13.4847166666667</c:v>
                </c:pt>
                <c:pt idx="812">
                  <c:v>13.5015833333333</c:v>
                </c:pt>
                <c:pt idx="813">
                  <c:v>13.5182666666667</c:v>
                </c:pt>
                <c:pt idx="814">
                  <c:v>13.53495</c:v>
                </c:pt>
                <c:pt idx="815">
                  <c:v>13.55165</c:v>
                </c:pt>
                <c:pt idx="816">
                  <c:v>13.5683333333333</c:v>
                </c:pt>
                <c:pt idx="817">
                  <c:v>13.5850166666667</c:v>
                </c:pt>
                <c:pt idx="818">
                  <c:v>13.6017</c:v>
                </c:pt>
                <c:pt idx="819">
                  <c:v>13.6183833333333</c:v>
                </c:pt>
                <c:pt idx="820">
                  <c:v>13.6350666666667</c:v>
                </c:pt>
                <c:pt idx="821">
                  <c:v>13.65175</c:v>
                </c:pt>
                <c:pt idx="822">
                  <c:v>13.6684333333333</c:v>
                </c:pt>
                <c:pt idx="823">
                  <c:v>13.6851166666667</c:v>
                </c:pt>
                <c:pt idx="824">
                  <c:v>13.7018</c:v>
                </c:pt>
                <c:pt idx="825">
                  <c:v>13.7184833333333</c:v>
                </c:pt>
                <c:pt idx="826">
                  <c:v>13.7351666666667</c:v>
                </c:pt>
                <c:pt idx="827">
                  <c:v>13.75185</c:v>
                </c:pt>
                <c:pt idx="828">
                  <c:v>13.7685333333333</c:v>
                </c:pt>
                <c:pt idx="829">
                  <c:v>13.7852</c:v>
                </c:pt>
                <c:pt idx="830">
                  <c:v>13.8018833333333</c:v>
                </c:pt>
                <c:pt idx="831">
                  <c:v>13.81855</c:v>
                </c:pt>
                <c:pt idx="832">
                  <c:v>13.8352333333333</c:v>
                </c:pt>
                <c:pt idx="833">
                  <c:v>13.8519</c:v>
                </c:pt>
                <c:pt idx="834">
                  <c:v>13.8685833333333</c:v>
                </c:pt>
                <c:pt idx="835">
                  <c:v>13.8852666666667</c:v>
                </c:pt>
                <c:pt idx="836">
                  <c:v>13.90195</c:v>
                </c:pt>
                <c:pt idx="837">
                  <c:v>13.9186333333333</c:v>
                </c:pt>
                <c:pt idx="838">
                  <c:v>13.9353166666667</c:v>
                </c:pt>
                <c:pt idx="839">
                  <c:v>13.952</c:v>
                </c:pt>
                <c:pt idx="840">
                  <c:v>13.9686833333333</c:v>
                </c:pt>
                <c:pt idx="841">
                  <c:v>13.9853666666667</c:v>
                </c:pt>
                <c:pt idx="842">
                  <c:v>14.00205</c:v>
                </c:pt>
                <c:pt idx="843">
                  <c:v>14.0187333333333</c:v>
                </c:pt>
                <c:pt idx="844">
                  <c:v>14.0354166666667</c:v>
                </c:pt>
                <c:pt idx="845">
                  <c:v>14.0520833333333</c:v>
                </c:pt>
                <c:pt idx="846">
                  <c:v>14.06875</c:v>
                </c:pt>
                <c:pt idx="847">
                  <c:v>14.0854166666667</c:v>
                </c:pt>
                <c:pt idx="848">
                  <c:v>14.1021</c:v>
                </c:pt>
                <c:pt idx="849">
                  <c:v>14.1187833333333</c:v>
                </c:pt>
                <c:pt idx="850">
                  <c:v>14.1354666666667</c:v>
                </c:pt>
                <c:pt idx="851">
                  <c:v>14.15215</c:v>
                </c:pt>
                <c:pt idx="852">
                  <c:v>14.1688333333333</c:v>
                </c:pt>
                <c:pt idx="853">
                  <c:v>14.1855</c:v>
                </c:pt>
                <c:pt idx="854">
                  <c:v>14.2021833333333</c:v>
                </c:pt>
                <c:pt idx="855">
                  <c:v>14.2188666666667</c:v>
                </c:pt>
                <c:pt idx="856">
                  <c:v>14.23555</c:v>
                </c:pt>
                <c:pt idx="857">
                  <c:v>14.2523666666667</c:v>
                </c:pt>
                <c:pt idx="858">
                  <c:v>14.26905</c:v>
                </c:pt>
                <c:pt idx="859">
                  <c:v>14.2857333333333</c:v>
                </c:pt>
                <c:pt idx="860">
                  <c:v>14.3024166666667</c:v>
                </c:pt>
                <c:pt idx="861">
                  <c:v>14.3191</c:v>
                </c:pt>
                <c:pt idx="862">
                  <c:v>14.3357666666667</c:v>
                </c:pt>
                <c:pt idx="863">
                  <c:v>14.35245</c:v>
                </c:pt>
                <c:pt idx="864">
                  <c:v>14.3691166666667</c:v>
                </c:pt>
                <c:pt idx="865">
                  <c:v>14.3858</c:v>
                </c:pt>
                <c:pt idx="866">
                  <c:v>14.4025</c:v>
                </c:pt>
                <c:pt idx="867">
                  <c:v>14.4191833333333</c:v>
                </c:pt>
                <c:pt idx="868">
                  <c:v>14.4358666666667</c:v>
                </c:pt>
                <c:pt idx="869">
                  <c:v>14.4525333333333</c:v>
                </c:pt>
                <c:pt idx="870">
                  <c:v>14.4692166666667</c:v>
                </c:pt>
                <c:pt idx="871">
                  <c:v>14.4859</c:v>
                </c:pt>
                <c:pt idx="872">
                  <c:v>14.5025833333333</c:v>
                </c:pt>
                <c:pt idx="873">
                  <c:v>14.5192666666667</c:v>
                </c:pt>
                <c:pt idx="874">
                  <c:v>14.53595</c:v>
                </c:pt>
                <c:pt idx="875">
                  <c:v>14.5526333333333</c:v>
                </c:pt>
                <c:pt idx="876">
                  <c:v>14.5693166666667</c:v>
                </c:pt>
                <c:pt idx="877">
                  <c:v>14.5859833333333</c:v>
                </c:pt>
                <c:pt idx="878">
                  <c:v>14.60265</c:v>
                </c:pt>
                <c:pt idx="879">
                  <c:v>14.6193166666667</c:v>
                </c:pt>
                <c:pt idx="880">
                  <c:v>14.6359833333333</c:v>
                </c:pt>
                <c:pt idx="881">
                  <c:v>14.6526666666667</c:v>
                </c:pt>
                <c:pt idx="882">
                  <c:v>14.66935</c:v>
                </c:pt>
                <c:pt idx="883">
                  <c:v>14.6860333333333</c:v>
                </c:pt>
                <c:pt idx="884">
                  <c:v>14.7028166666667</c:v>
                </c:pt>
                <c:pt idx="885">
                  <c:v>14.7195</c:v>
                </c:pt>
                <c:pt idx="886">
                  <c:v>14.7361833333333</c:v>
                </c:pt>
                <c:pt idx="887">
                  <c:v>14.7528666666667</c:v>
                </c:pt>
                <c:pt idx="888">
                  <c:v>14.7695333333333</c:v>
                </c:pt>
                <c:pt idx="889">
                  <c:v>14.7862166666667</c:v>
                </c:pt>
                <c:pt idx="890">
                  <c:v>14.8029</c:v>
                </c:pt>
                <c:pt idx="891">
                  <c:v>14.8195833333333</c:v>
                </c:pt>
                <c:pt idx="892">
                  <c:v>14.8363</c:v>
                </c:pt>
                <c:pt idx="893">
                  <c:v>14.8529666666667</c:v>
                </c:pt>
                <c:pt idx="894">
                  <c:v>14.8696333333333</c:v>
                </c:pt>
                <c:pt idx="895">
                  <c:v>14.8863</c:v>
                </c:pt>
                <c:pt idx="896">
                  <c:v>14.9029666666667</c:v>
                </c:pt>
                <c:pt idx="897">
                  <c:v>14.91965</c:v>
                </c:pt>
                <c:pt idx="898">
                  <c:v>14.9363333333333</c:v>
                </c:pt>
                <c:pt idx="899">
                  <c:v>14.9530166666667</c:v>
                </c:pt>
                <c:pt idx="900">
                  <c:v>14.9697</c:v>
                </c:pt>
                <c:pt idx="901">
                  <c:v>14.9863833333333</c:v>
                </c:pt>
                <c:pt idx="902">
                  <c:v>15.00305</c:v>
                </c:pt>
                <c:pt idx="903">
                  <c:v>15.0197333333333</c:v>
                </c:pt>
                <c:pt idx="904">
                  <c:v>15.0364</c:v>
                </c:pt>
                <c:pt idx="905">
                  <c:v>15.0532333333333</c:v>
                </c:pt>
                <c:pt idx="906">
                  <c:v>15.0699166666667</c:v>
                </c:pt>
                <c:pt idx="907">
                  <c:v>15.0821</c:v>
                </c:pt>
                <c:pt idx="908">
                  <c:v>15.0866</c:v>
                </c:pt>
                <c:pt idx="909">
                  <c:v>15.1032666666667</c:v>
                </c:pt>
                <c:pt idx="910">
                  <c:v>15.1199333333333</c:v>
                </c:pt>
                <c:pt idx="911">
                  <c:v>15.1366</c:v>
                </c:pt>
                <c:pt idx="912">
                  <c:v>15.1532833333333</c:v>
                </c:pt>
                <c:pt idx="913">
                  <c:v>15.1699666666667</c:v>
                </c:pt>
                <c:pt idx="914">
                  <c:v>0</c:v>
                </c:pt>
                <c:pt idx="915">
                  <c:v>0</c:v>
                </c:pt>
                <c:pt idx="916">
                  <c:v>0</c:v>
                </c:pt>
                <c:pt idx="917">
                  <c:v>0</c:v>
                </c:pt>
                <c:pt idx="918">
                  <c:v>0</c:v>
                </c:pt>
                <c:pt idx="919">
                  <c:v>0</c:v>
                </c:pt>
                <c:pt idx="920">
                  <c:v>0</c:v>
                </c:pt>
                <c:pt idx="921">
                  <c:v>0</c:v>
                </c:pt>
                <c:pt idx="922">
                  <c:v>0</c:v>
                </c:pt>
                <c:pt idx="923">
                  <c:v>0</c:v>
                </c:pt>
                <c:pt idx="924">
                  <c:v>0</c:v>
                </c:pt>
                <c:pt idx="925">
                  <c:v>0</c:v>
                </c:pt>
                <c:pt idx="926">
                  <c:v>0</c:v>
                </c:pt>
                <c:pt idx="927">
                  <c:v>0</c:v>
                </c:pt>
                <c:pt idx="928">
                  <c:v>0</c:v>
                </c:pt>
                <c:pt idx="929">
                  <c:v>0</c:v>
                </c:pt>
                <c:pt idx="930">
                  <c:v>0</c:v>
                </c:pt>
                <c:pt idx="931">
                  <c:v>0</c:v>
                </c:pt>
                <c:pt idx="932">
                  <c:v>0</c:v>
                </c:pt>
                <c:pt idx="933">
                  <c:v>0</c:v>
                </c:pt>
                <c:pt idx="934">
                  <c:v>0</c:v>
                </c:pt>
                <c:pt idx="935">
                  <c:v>0</c:v>
                </c:pt>
                <c:pt idx="936">
                  <c:v>0</c:v>
                </c:pt>
                <c:pt idx="937">
                  <c:v>0</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0</c:v>
                </c:pt>
                <c:pt idx="954">
                  <c:v>0</c:v>
                </c:pt>
                <c:pt idx="955">
                  <c:v>0</c:v>
                </c:pt>
                <c:pt idx="956">
                  <c:v>0</c:v>
                </c:pt>
                <c:pt idx="957">
                  <c:v>0</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pt idx="1000">
                  <c:v>0</c:v>
                </c:pt>
                <c:pt idx="1001">
                  <c:v>0</c:v>
                </c:pt>
                <c:pt idx="1002">
                  <c:v>0</c:v>
                </c:pt>
                <c:pt idx="1003">
                  <c:v>0</c:v>
                </c:pt>
                <c:pt idx="1004">
                  <c:v>0</c:v>
                </c:pt>
                <c:pt idx="1005">
                  <c:v>0</c:v>
                </c:pt>
                <c:pt idx="1006">
                  <c:v>0</c:v>
                </c:pt>
                <c:pt idx="1007">
                  <c:v>0</c:v>
                </c:pt>
                <c:pt idx="1008">
                  <c:v>0</c:v>
                </c:pt>
                <c:pt idx="1009">
                  <c:v>0</c:v>
                </c:pt>
                <c:pt idx="1010">
                  <c:v>0</c:v>
                </c:pt>
                <c:pt idx="1011">
                  <c:v>0</c:v>
                </c:pt>
                <c:pt idx="1012">
                  <c:v>0</c:v>
                </c:pt>
                <c:pt idx="1013">
                  <c:v>0</c:v>
                </c:pt>
                <c:pt idx="1014">
                  <c:v>0</c:v>
                </c:pt>
                <c:pt idx="1015">
                  <c:v>0</c:v>
                </c:pt>
                <c:pt idx="1016">
                  <c:v>0</c:v>
                </c:pt>
                <c:pt idx="1017">
                  <c:v>0</c:v>
                </c:pt>
                <c:pt idx="1018">
                  <c:v>0</c:v>
                </c:pt>
                <c:pt idx="1019">
                  <c:v>0</c:v>
                </c:pt>
                <c:pt idx="1020">
                  <c:v>0</c:v>
                </c:pt>
                <c:pt idx="1021">
                  <c:v>0</c:v>
                </c:pt>
                <c:pt idx="1022">
                  <c:v>0</c:v>
                </c:pt>
                <c:pt idx="1023">
                  <c:v>0</c:v>
                </c:pt>
                <c:pt idx="1024">
                  <c:v>0</c:v>
                </c:pt>
                <c:pt idx="1025">
                  <c:v>0</c:v>
                </c:pt>
                <c:pt idx="1026">
                  <c:v>0</c:v>
                </c:pt>
                <c:pt idx="1027">
                  <c:v>0</c:v>
                </c:pt>
                <c:pt idx="1028">
                  <c:v>0</c:v>
                </c:pt>
                <c:pt idx="1029">
                  <c:v>0</c:v>
                </c:pt>
                <c:pt idx="1030">
                  <c:v>0</c:v>
                </c:pt>
                <c:pt idx="1031">
                  <c:v>0</c:v>
                </c:pt>
                <c:pt idx="1032">
                  <c:v>0</c:v>
                </c:pt>
                <c:pt idx="1033">
                  <c:v>0</c:v>
                </c:pt>
                <c:pt idx="1034">
                  <c:v>0</c:v>
                </c:pt>
                <c:pt idx="1035">
                  <c:v>0</c:v>
                </c:pt>
                <c:pt idx="1036">
                  <c:v>0</c:v>
                </c:pt>
                <c:pt idx="1037">
                  <c:v>0</c:v>
                </c:pt>
                <c:pt idx="1038">
                  <c:v>0</c:v>
                </c:pt>
                <c:pt idx="1039">
                  <c:v>0</c:v>
                </c:pt>
                <c:pt idx="1040">
                  <c:v>0</c:v>
                </c:pt>
                <c:pt idx="1041">
                  <c:v>0</c:v>
                </c:pt>
                <c:pt idx="1042">
                  <c:v>0</c:v>
                </c:pt>
                <c:pt idx="1043">
                  <c:v>0</c:v>
                </c:pt>
                <c:pt idx="1044">
                  <c:v>0</c:v>
                </c:pt>
                <c:pt idx="1045">
                  <c:v>0</c:v>
                </c:pt>
                <c:pt idx="1046">
                  <c:v>0</c:v>
                </c:pt>
                <c:pt idx="1047">
                  <c:v>0</c:v>
                </c:pt>
                <c:pt idx="1048">
                  <c:v>0</c:v>
                </c:pt>
                <c:pt idx="1049">
                  <c:v>0</c:v>
                </c:pt>
                <c:pt idx="1050">
                  <c:v>0</c:v>
                </c:pt>
                <c:pt idx="1051">
                  <c:v>0</c:v>
                </c:pt>
                <c:pt idx="1052">
                  <c:v>0</c:v>
                </c:pt>
                <c:pt idx="1053">
                  <c:v>0</c:v>
                </c:pt>
                <c:pt idx="1054">
                  <c:v>0</c:v>
                </c:pt>
                <c:pt idx="1055">
                  <c:v>0</c:v>
                </c:pt>
                <c:pt idx="1056">
                  <c:v>0</c:v>
                </c:pt>
                <c:pt idx="1057">
                  <c:v>0</c:v>
                </c:pt>
                <c:pt idx="1058">
                  <c:v>0</c:v>
                </c:pt>
                <c:pt idx="1059">
                  <c:v>0</c:v>
                </c:pt>
                <c:pt idx="1060">
                  <c:v>0</c:v>
                </c:pt>
                <c:pt idx="1061">
                  <c:v>0</c:v>
                </c:pt>
                <c:pt idx="1062">
                  <c:v>0</c:v>
                </c:pt>
                <c:pt idx="1063">
                  <c:v>0</c:v>
                </c:pt>
                <c:pt idx="1064">
                  <c:v>0</c:v>
                </c:pt>
                <c:pt idx="1065">
                  <c:v>0</c:v>
                </c:pt>
                <c:pt idx="1066">
                  <c:v>0</c:v>
                </c:pt>
                <c:pt idx="1067">
                  <c:v>0</c:v>
                </c:pt>
                <c:pt idx="1068">
                  <c:v>0</c:v>
                </c:pt>
                <c:pt idx="1069">
                  <c:v>0</c:v>
                </c:pt>
                <c:pt idx="1070">
                  <c:v>0</c:v>
                </c:pt>
                <c:pt idx="1071">
                  <c:v>0</c:v>
                </c:pt>
                <c:pt idx="1072">
                  <c:v>0</c:v>
                </c:pt>
                <c:pt idx="1073">
                  <c:v>0</c:v>
                </c:pt>
                <c:pt idx="1074">
                  <c:v>0</c:v>
                </c:pt>
                <c:pt idx="1075">
                  <c:v>0</c:v>
                </c:pt>
                <c:pt idx="1076">
                  <c:v>0</c:v>
                </c:pt>
                <c:pt idx="1077">
                  <c:v>0</c:v>
                </c:pt>
                <c:pt idx="1078">
                  <c:v>0</c:v>
                </c:pt>
                <c:pt idx="1079">
                  <c:v>0</c:v>
                </c:pt>
                <c:pt idx="1080">
                  <c:v>0</c:v>
                </c:pt>
                <c:pt idx="1081">
                  <c:v>0</c:v>
                </c:pt>
                <c:pt idx="1082">
                  <c:v>0</c:v>
                </c:pt>
                <c:pt idx="1083">
                  <c:v>0</c:v>
                </c:pt>
                <c:pt idx="1084">
                  <c:v>0</c:v>
                </c:pt>
                <c:pt idx="1085">
                  <c:v>0</c:v>
                </c:pt>
                <c:pt idx="1086">
                  <c:v>0</c:v>
                </c:pt>
                <c:pt idx="1087">
                  <c:v>0</c:v>
                </c:pt>
                <c:pt idx="1088">
                  <c:v>0</c:v>
                </c:pt>
                <c:pt idx="1089">
                  <c:v>0</c:v>
                </c:pt>
                <c:pt idx="1090">
                  <c:v>0</c:v>
                </c:pt>
                <c:pt idx="1091">
                  <c:v>0</c:v>
                </c:pt>
                <c:pt idx="1092">
                  <c:v>0</c:v>
                </c:pt>
                <c:pt idx="1093">
                  <c:v>0</c:v>
                </c:pt>
                <c:pt idx="1094">
                  <c:v>0</c:v>
                </c:pt>
                <c:pt idx="1095">
                  <c:v>0</c:v>
                </c:pt>
                <c:pt idx="1096">
                  <c:v>0</c:v>
                </c:pt>
                <c:pt idx="1097">
                  <c:v>0</c:v>
                </c:pt>
                <c:pt idx="1098">
                  <c:v>0</c:v>
                </c:pt>
                <c:pt idx="1099">
                  <c:v>0</c:v>
                </c:pt>
                <c:pt idx="1100">
                  <c:v>0</c:v>
                </c:pt>
                <c:pt idx="1101">
                  <c:v>0</c:v>
                </c:pt>
                <c:pt idx="1102">
                  <c:v>0</c:v>
                </c:pt>
                <c:pt idx="1103">
                  <c:v>0</c:v>
                </c:pt>
                <c:pt idx="1104">
                  <c:v>0</c:v>
                </c:pt>
                <c:pt idx="1105">
                  <c:v>0</c:v>
                </c:pt>
                <c:pt idx="1106">
                  <c:v>0</c:v>
                </c:pt>
                <c:pt idx="1107">
                  <c:v>0</c:v>
                </c:pt>
                <c:pt idx="1108">
                  <c:v>0</c:v>
                </c:pt>
                <c:pt idx="1109">
                  <c:v>0</c:v>
                </c:pt>
                <c:pt idx="1110">
                  <c:v>0</c:v>
                </c:pt>
                <c:pt idx="1111">
                  <c:v>0</c:v>
                </c:pt>
                <c:pt idx="1112">
                  <c:v>0</c:v>
                </c:pt>
                <c:pt idx="1113">
                  <c:v>0</c:v>
                </c:pt>
                <c:pt idx="1114">
                  <c:v>0</c:v>
                </c:pt>
                <c:pt idx="1115">
                  <c:v>0</c:v>
                </c:pt>
                <c:pt idx="1116">
                  <c:v>0</c:v>
                </c:pt>
                <c:pt idx="1117">
                  <c:v>0</c:v>
                </c:pt>
                <c:pt idx="1118">
                  <c:v>0</c:v>
                </c:pt>
                <c:pt idx="1119">
                  <c:v>0</c:v>
                </c:pt>
                <c:pt idx="1120">
                  <c:v>0</c:v>
                </c:pt>
                <c:pt idx="1121">
                  <c:v>0</c:v>
                </c:pt>
                <c:pt idx="1122">
                  <c:v>0</c:v>
                </c:pt>
                <c:pt idx="1123">
                  <c:v>0</c:v>
                </c:pt>
                <c:pt idx="1124">
                  <c:v>0</c:v>
                </c:pt>
                <c:pt idx="1125">
                  <c:v>0</c:v>
                </c:pt>
                <c:pt idx="1126">
                  <c:v>0</c:v>
                </c:pt>
                <c:pt idx="1127">
                  <c:v>0</c:v>
                </c:pt>
                <c:pt idx="1128">
                  <c:v>0</c:v>
                </c:pt>
                <c:pt idx="1129">
                  <c:v>0</c:v>
                </c:pt>
                <c:pt idx="1130">
                  <c:v>0</c:v>
                </c:pt>
                <c:pt idx="1131">
                  <c:v>0</c:v>
                </c:pt>
                <c:pt idx="1132">
                  <c:v>0</c:v>
                </c:pt>
                <c:pt idx="1133">
                  <c:v>0</c:v>
                </c:pt>
                <c:pt idx="1134">
                  <c:v>0</c:v>
                </c:pt>
                <c:pt idx="1135">
                  <c:v>0</c:v>
                </c:pt>
                <c:pt idx="1136">
                  <c:v>0</c:v>
                </c:pt>
                <c:pt idx="1137">
                  <c:v>0</c:v>
                </c:pt>
                <c:pt idx="1138">
                  <c:v>0</c:v>
                </c:pt>
                <c:pt idx="1139">
                  <c:v>0</c:v>
                </c:pt>
                <c:pt idx="1140">
                  <c:v>0</c:v>
                </c:pt>
                <c:pt idx="1141">
                  <c:v>0</c:v>
                </c:pt>
                <c:pt idx="1142">
                  <c:v>0</c:v>
                </c:pt>
                <c:pt idx="1143">
                  <c:v>0</c:v>
                </c:pt>
                <c:pt idx="1144">
                  <c:v>0</c:v>
                </c:pt>
                <c:pt idx="1145">
                  <c:v>0</c:v>
                </c:pt>
                <c:pt idx="1146">
                  <c:v>0</c:v>
                </c:pt>
                <c:pt idx="1147">
                  <c:v>0</c:v>
                </c:pt>
                <c:pt idx="1148">
                  <c:v>0</c:v>
                </c:pt>
                <c:pt idx="1149">
                  <c:v>0</c:v>
                </c:pt>
                <c:pt idx="1150">
                  <c:v>0</c:v>
                </c:pt>
                <c:pt idx="1151">
                  <c:v>0</c:v>
                </c:pt>
                <c:pt idx="1152">
                  <c:v>0</c:v>
                </c:pt>
                <c:pt idx="1153">
                  <c:v>0</c:v>
                </c:pt>
                <c:pt idx="1154">
                  <c:v>0</c:v>
                </c:pt>
                <c:pt idx="1155">
                  <c:v>0</c:v>
                </c:pt>
                <c:pt idx="1156">
                  <c:v>0</c:v>
                </c:pt>
                <c:pt idx="1157">
                  <c:v>0</c:v>
                </c:pt>
                <c:pt idx="1158">
                  <c:v>0</c:v>
                </c:pt>
                <c:pt idx="1159">
                  <c:v>0</c:v>
                </c:pt>
                <c:pt idx="1160">
                  <c:v>0</c:v>
                </c:pt>
                <c:pt idx="1161">
                  <c:v>0</c:v>
                </c:pt>
                <c:pt idx="1162">
                  <c:v>0</c:v>
                </c:pt>
                <c:pt idx="1163">
                  <c:v>0</c:v>
                </c:pt>
                <c:pt idx="1164">
                  <c:v>0</c:v>
                </c:pt>
                <c:pt idx="1165">
                  <c:v>0</c:v>
                </c:pt>
                <c:pt idx="1166">
                  <c:v>0</c:v>
                </c:pt>
                <c:pt idx="1167">
                  <c:v>0</c:v>
                </c:pt>
                <c:pt idx="1168">
                  <c:v>0</c:v>
                </c:pt>
                <c:pt idx="1169">
                  <c:v>0</c:v>
                </c:pt>
                <c:pt idx="1170">
                  <c:v>0</c:v>
                </c:pt>
                <c:pt idx="1171">
                  <c:v>0</c:v>
                </c:pt>
                <c:pt idx="1172">
                  <c:v>0</c:v>
                </c:pt>
                <c:pt idx="1173">
                  <c:v>0</c:v>
                </c:pt>
                <c:pt idx="1174">
                  <c:v>0</c:v>
                </c:pt>
                <c:pt idx="1175">
                  <c:v>0</c:v>
                </c:pt>
                <c:pt idx="1176">
                  <c:v>0</c:v>
                </c:pt>
                <c:pt idx="1177">
                  <c:v>0</c:v>
                </c:pt>
                <c:pt idx="1178">
                  <c:v>0</c:v>
                </c:pt>
                <c:pt idx="1179">
                  <c:v>0</c:v>
                </c:pt>
                <c:pt idx="1180">
                  <c:v>0</c:v>
                </c:pt>
                <c:pt idx="1181">
                  <c:v>0</c:v>
                </c:pt>
                <c:pt idx="1182">
                  <c:v>0</c:v>
                </c:pt>
                <c:pt idx="1183">
                  <c:v>0</c:v>
                </c:pt>
                <c:pt idx="1184">
                  <c:v>0</c:v>
                </c:pt>
                <c:pt idx="1185">
                  <c:v>0</c:v>
                </c:pt>
                <c:pt idx="1186">
                  <c:v>0</c:v>
                </c:pt>
                <c:pt idx="1187">
                  <c:v>0</c:v>
                </c:pt>
                <c:pt idx="1188">
                  <c:v>0</c:v>
                </c:pt>
                <c:pt idx="1189">
                  <c:v>0</c:v>
                </c:pt>
                <c:pt idx="1190">
                  <c:v>0</c:v>
                </c:pt>
                <c:pt idx="1191">
                  <c:v>0</c:v>
                </c:pt>
                <c:pt idx="1192">
                  <c:v>0</c:v>
                </c:pt>
                <c:pt idx="1193">
                  <c:v>0</c:v>
                </c:pt>
                <c:pt idx="1194">
                  <c:v>0</c:v>
                </c:pt>
                <c:pt idx="1195">
                  <c:v>0</c:v>
                </c:pt>
                <c:pt idx="1196">
                  <c:v>0</c:v>
                </c:pt>
                <c:pt idx="1197">
                  <c:v>0</c:v>
                </c:pt>
                <c:pt idx="1198">
                  <c:v>0</c:v>
                </c:pt>
                <c:pt idx="1199">
                  <c:v>0</c:v>
                </c:pt>
                <c:pt idx="1200">
                  <c:v>0</c:v>
                </c:pt>
                <c:pt idx="1201">
                  <c:v>0</c:v>
                </c:pt>
                <c:pt idx="1202">
                  <c:v>0</c:v>
                </c:pt>
                <c:pt idx="1203">
                  <c:v>0</c:v>
                </c:pt>
                <c:pt idx="1204">
                  <c:v>0</c:v>
                </c:pt>
                <c:pt idx="1205">
                  <c:v>0</c:v>
                </c:pt>
                <c:pt idx="1206">
                  <c:v>0</c:v>
                </c:pt>
                <c:pt idx="1207">
                  <c:v>0</c:v>
                </c:pt>
                <c:pt idx="1208">
                  <c:v>0</c:v>
                </c:pt>
                <c:pt idx="1209">
                  <c:v>0</c:v>
                </c:pt>
                <c:pt idx="1210">
                  <c:v>0</c:v>
                </c:pt>
                <c:pt idx="1211">
                  <c:v>0</c:v>
                </c:pt>
                <c:pt idx="1212">
                  <c:v>0</c:v>
                </c:pt>
                <c:pt idx="1213">
                  <c:v>0</c:v>
                </c:pt>
                <c:pt idx="1214">
                  <c:v>0</c:v>
                </c:pt>
                <c:pt idx="1215">
                  <c:v>0</c:v>
                </c:pt>
                <c:pt idx="1216">
                  <c:v>0</c:v>
                </c:pt>
                <c:pt idx="1217">
                  <c:v>0</c:v>
                </c:pt>
                <c:pt idx="1218">
                  <c:v>0</c:v>
                </c:pt>
                <c:pt idx="1219">
                  <c:v>0</c:v>
                </c:pt>
                <c:pt idx="1220">
                  <c:v>0</c:v>
                </c:pt>
                <c:pt idx="1221">
                  <c:v>0</c:v>
                </c:pt>
                <c:pt idx="1222">
                  <c:v>0</c:v>
                </c:pt>
                <c:pt idx="1223">
                  <c:v>0</c:v>
                </c:pt>
                <c:pt idx="1224">
                  <c:v>0</c:v>
                </c:pt>
                <c:pt idx="1225">
                  <c:v>0</c:v>
                </c:pt>
                <c:pt idx="1226">
                  <c:v>0</c:v>
                </c:pt>
                <c:pt idx="1227">
                  <c:v>0</c:v>
                </c:pt>
                <c:pt idx="1228">
                  <c:v>0</c:v>
                </c:pt>
                <c:pt idx="1229">
                  <c:v>0</c:v>
                </c:pt>
                <c:pt idx="1230">
                  <c:v>0</c:v>
                </c:pt>
                <c:pt idx="1231">
                  <c:v>0</c:v>
                </c:pt>
                <c:pt idx="1232">
                  <c:v>0</c:v>
                </c:pt>
                <c:pt idx="1233">
                  <c:v>0</c:v>
                </c:pt>
                <c:pt idx="1234">
                  <c:v>0</c:v>
                </c:pt>
                <c:pt idx="1235">
                  <c:v>0</c:v>
                </c:pt>
                <c:pt idx="1236">
                  <c:v>0</c:v>
                </c:pt>
                <c:pt idx="1237">
                  <c:v>0</c:v>
                </c:pt>
                <c:pt idx="1238">
                  <c:v>0</c:v>
                </c:pt>
                <c:pt idx="1239">
                  <c:v>0</c:v>
                </c:pt>
                <c:pt idx="1240">
                  <c:v>0</c:v>
                </c:pt>
                <c:pt idx="1241">
                  <c:v>0</c:v>
                </c:pt>
                <c:pt idx="1242">
                  <c:v>0</c:v>
                </c:pt>
                <c:pt idx="1243">
                  <c:v>0</c:v>
                </c:pt>
                <c:pt idx="1244">
                  <c:v>0</c:v>
                </c:pt>
                <c:pt idx="1245">
                  <c:v>0</c:v>
                </c:pt>
                <c:pt idx="1246">
                  <c:v>0</c:v>
                </c:pt>
                <c:pt idx="1247">
                  <c:v>0</c:v>
                </c:pt>
                <c:pt idx="1248">
                  <c:v>0</c:v>
                </c:pt>
                <c:pt idx="1249">
                  <c:v>0</c:v>
                </c:pt>
                <c:pt idx="1250">
                  <c:v>0</c:v>
                </c:pt>
                <c:pt idx="1251">
                  <c:v>0</c:v>
                </c:pt>
                <c:pt idx="1252">
                  <c:v>0</c:v>
                </c:pt>
                <c:pt idx="1253">
                  <c:v>0</c:v>
                </c:pt>
                <c:pt idx="1254">
                  <c:v>0</c:v>
                </c:pt>
                <c:pt idx="1255">
                  <c:v>0</c:v>
                </c:pt>
                <c:pt idx="1256">
                  <c:v>0</c:v>
                </c:pt>
                <c:pt idx="1257">
                  <c:v>0</c:v>
                </c:pt>
                <c:pt idx="1258">
                  <c:v>0</c:v>
                </c:pt>
                <c:pt idx="1259">
                  <c:v>0</c:v>
                </c:pt>
                <c:pt idx="1260">
                  <c:v>0</c:v>
                </c:pt>
                <c:pt idx="1261">
                  <c:v>0</c:v>
                </c:pt>
                <c:pt idx="1262">
                  <c:v>0</c:v>
                </c:pt>
                <c:pt idx="1263">
                  <c:v>0</c:v>
                </c:pt>
                <c:pt idx="1264">
                  <c:v>0</c:v>
                </c:pt>
                <c:pt idx="1265">
                  <c:v>0</c:v>
                </c:pt>
                <c:pt idx="1266">
                  <c:v>0</c:v>
                </c:pt>
                <c:pt idx="1267">
                  <c:v>0</c:v>
                </c:pt>
                <c:pt idx="1268">
                  <c:v>0</c:v>
                </c:pt>
                <c:pt idx="1269">
                  <c:v>0</c:v>
                </c:pt>
                <c:pt idx="1270">
                  <c:v>0</c:v>
                </c:pt>
                <c:pt idx="1271">
                  <c:v>0</c:v>
                </c:pt>
                <c:pt idx="1272">
                  <c:v>0</c:v>
                </c:pt>
                <c:pt idx="1273">
                  <c:v>0</c:v>
                </c:pt>
                <c:pt idx="1274">
                  <c:v>0</c:v>
                </c:pt>
                <c:pt idx="1275">
                  <c:v>0</c:v>
                </c:pt>
                <c:pt idx="1276">
                  <c:v>0</c:v>
                </c:pt>
                <c:pt idx="1277">
                  <c:v>0</c:v>
                </c:pt>
                <c:pt idx="1278">
                  <c:v>0</c:v>
                </c:pt>
                <c:pt idx="1279">
                  <c:v>0</c:v>
                </c:pt>
                <c:pt idx="1280">
                  <c:v>0</c:v>
                </c:pt>
                <c:pt idx="1281">
                  <c:v>0</c:v>
                </c:pt>
                <c:pt idx="1282">
                  <c:v>0</c:v>
                </c:pt>
                <c:pt idx="1283">
                  <c:v>0</c:v>
                </c:pt>
                <c:pt idx="1284">
                  <c:v>0</c:v>
                </c:pt>
                <c:pt idx="1285">
                  <c:v>0</c:v>
                </c:pt>
                <c:pt idx="1286">
                  <c:v>0</c:v>
                </c:pt>
                <c:pt idx="1287">
                  <c:v>0</c:v>
                </c:pt>
                <c:pt idx="1288">
                  <c:v>0</c:v>
                </c:pt>
                <c:pt idx="1289">
                  <c:v>0</c:v>
                </c:pt>
                <c:pt idx="1290">
                  <c:v>0</c:v>
                </c:pt>
                <c:pt idx="1291">
                  <c:v>0</c:v>
                </c:pt>
                <c:pt idx="1292">
                  <c:v>0</c:v>
                </c:pt>
                <c:pt idx="1293">
                  <c:v>0</c:v>
                </c:pt>
                <c:pt idx="1294">
                  <c:v>0</c:v>
                </c:pt>
                <c:pt idx="1295">
                  <c:v>0</c:v>
                </c:pt>
                <c:pt idx="1296">
                  <c:v>0</c:v>
                </c:pt>
                <c:pt idx="1297">
                  <c:v>0</c:v>
                </c:pt>
                <c:pt idx="1298">
                  <c:v>0</c:v>
                </c:pt>
                <c:pt idx="1299">
                  <c:v>0</c:v>
                </c:pt>
                <c:pt idx="1300">
                  <c:v>0</c:v>
                </c:pt>
                <c:pt idx="1301">
                  <c:v>0</c:v>
                </c:pt>
                <c:pt idx="1302">
                  <c:v>0</c:v>
                </c:pt>
                <c:pt idx="1303">
                  <c:v>0</c:v>
                </c:pt>
                <c:pt idx="1304">
                  <c:v>0</c:v>
                </c:pt>
                <c:pt idx="1305">
                  <c:v>0</c:v>
                </c:pt>
                <c:pt idx="1306">
                  <c:v>0</c:v>
                </c:pt>
                <c:pt idx="1307">
                  <c:v>0</c:v>
                </c:pt>
                <c:pt idx="1308">
                  <c:v>0</c:v>
                </c:pt>
                <c:pt idx="1309">
                  <c:v>0</c:v>
                </c:pt>
                <c:pt idx="1310">
                  <c:v>0</c:v>
                </c:pt>
                <c:pt idx="1311">
                  <c:v>0</c:v>
                </c:pt>
                <c:pt idx="1312">
                  <c:v>0</c:v>
                </c:pt>
                <c:pt idx="1313">
                  <c:v>0</c:v>
                </c:pt>
                <c:pt idx="1314">
                  <c:v>0</c:v>
                </c:pt>
                <c:pt idx="1315">
                  <c:v>0</c:v>
                </c:pt>
                <c:pt idx="1316">
                  <c:v>0</c:v>
                </c:pt>
                <c:pt idx="1317">
                  <c:v>0</c:v>
                </c:pt>
                <c:pt idx="1318">
                  <c:v>0</c:v>
                </c:pt>
                <c:pt idx="1319">
                  <c:v>0</c:v>
                </c:pt>
                <c:pt idx="1320">
                  <c:v>0</c:v>
                </c:pt>
                <c:pt idx="1321">
                  <c:v>0</c:v>
                </c:pt>
                <c:pt idx="1322">
                  <c:v>0</c:v>
                </c:pt>
                <c:pt idx="1323">
                  <c:v>0</c:v>
                </c:pt>
                <c:pt idx="1324">
                  <c:v>0</c:v>
                </c:pt>
                <c:pt idx="1325">
                  <c:v>0</c:v>
                </c:pt>
                <c:pt idx="1326">
                  <c:v>0</c:v>
                </c:pt>
                <c:pt idx="1327">
                  <c:v>0</c:v>
                </c:pt>
                <c:pt idx="1328">
                  <c:v>0</c:v>
                </c:pt>
                <c:pt idx="1329">
                  <c:v>0</c:v>
                </c:pt>
                <c:pt idx="1330">
                  <c:v>0</c:v>
                </c:pt>
                <c:pt idx="1331">
                  <c:v>0</c:v>
                </c:pt>
                <c:pt idx="1332">
                  <c:v>0</c:v>
                </c:pt>
                <c:pt idx="1333">
                  <c:v>0</c:v>
                </c:pt>
                <c:pt idx="1334">
                  <c:v>0</c:v>
                </c:pt>
                <c:pt idx="1335">
                  <c:v>0</c:v>
                </c:pt>
                <c:pt idx="1336">
                  <c:v>0</c:v>
                </c:pt>
                <c:pt idx="1337">
                  <c:v>0</c:v>
                </c:pt>
                <c:pt idx="1338">
                  <c:v>0</c:v>
                </c:pt>
                <c:pt idx="1339">
                  <c:v>0</c:v>
                </c:pt>
                <c:pt idx="1340">
                  <c:v>0</c:v>
                </c:pt>
                <c:pt idx="1341">
                  <c:v>0</c:v>
                </c:pt>
                <c:pt idx="1342">
                  <c:v>0</c:v>
                </c:pt>
                <c:pt idx="1343">
                  <c:v>0</c:v>
                </c:pt>
                <c:pt idx="1344">
                  <c:v>0</c:v>
                </c:pt>
                <c:pt idx="1345">
                  <c:v>0</c:v>
                </c:pt>
                <c:pt idx="1346">
                  <c:v>0</c:v>
                </c:pt>
                <c:pt idx="1347">
                  <c:v>0</c:v>
                </c:pt>
                <c:pt idx="1348">
                  <c:v>0</c:v>
                </c:pt>
                <c:pt idx="1349">
                  <c:v>0</c:v>
                </c:pt>
                <c:pt idx="1350">
                  <c:v>0</c:v>
                </c:pt>
                <c:pt idx="1351">
                  <c:v>0</c:v>
                </c:pt>
                <c:pt idx="1352">
                  <c:v>0</c:v>
                </c:pt>
                <c:pt idx="1353">
                  <c:v>0</c:v>
                </c:pt>
                <c:pt idx="1354">
                  <c:v>0</c:v>
                </c:pt>
                <c:pt idx="1355">
                  <c:v>0</c:v>
                </c:pt>
                <c:pt idx="1356">
                  <c:v>0</c:v>
                </c:pt>
                <c:pt idx="1357">
                  <c:v>0</c:v>
                </c:pt>
                <c:pt idx="1358">
                  <c:v>0</c:v>
                </c:pt>
                <c:pt idx="1359">
                  <c:v>0</c:v>
                </c:pt>
                <c:pt idx="1360">
                  <c:v>0</c:v>
                </c:pt>
                <c:pt idx="1361">
                  <c:v>0</c:v>
                </c:pt>
                <c:pt idx="1362">
                  <c:v>0</c:v>
                </c:pt>
                <c:pt idx="1363">
                  <c:v>0</c:v>
                </c:pt>
                <c:pt idx="1364">
                  <c:v>0</c:v>
                </c:pt>
                <c:pt idx="1365">
                  <c:v>0</c:v>
                </c:pt>
                <c:pt idx="1366">
                  <c:v>0</c:v>
                </c:pt>
                <c:pt idx="1367">
                  <c:v>0</c:v>
                </c:pt>
                <c:pt idx="1368">
                  <c:v>0</c:v>
                </c:pt>
                <c:pt idx="1369">
                  <c:v>0</c:v>
                </c:pt>
                <c:pt idx="1370">
                  <c:v>0</c:v>
                </c:pt>
                <c:pt idx="1371">
                  <c:v>0</c:v>
                </c:pt>
                <c:pt idx="1372">
                  <c:v>0</c:v>
                </c:pt>
                <c:pt idx="1373">
                  <c:v>0</c:v>
                </c:pt>
                <c:pt idx="1374">
                  <c:v>0</c:v>
                </c:pt>
                <c:pt idx="1375">
                  <c:v>0</c:v>
                </c:pt>
                <c:pt idx="1376">
                  <c:v>0</c:v>
                </c:pt>
                <c:pt idx="1377">
                  <c:v>0</c:v>
                </c:pt>
                <c:pt idx="1378">
                  <c:v>0</c:v>
                </c:pt>
                <c:pt idx="1379">
                  <c:v>0</c:v>
                </c:pt>
                <c:pt idx="1380">
                  <c:v>0</c:v>
                </c:pt>
                <c:pt idx="1381">
                  <c:v>0</c:v>
                </c:pt>
                <c:pt idx="1382">
                  <c:v>0</c:v>
                </c:pt>
                <c:pt idx="1383">
                  <c:v>0</c:v>
                </c:pt>
                <c:pt idx="1384">
                  <c:v>0</c:v>
                </c:pt>
                <c:pt idx="1385">
                  <c:v>0</c:v>
                </c:pt>
                <c:pt idx="1386">
                  <c:v>0</c:v>
                </c:pt>
                <c:pt idx="1387">
                  <c:v>0</c:v>
                </c:pt>
                <c:pt idx="1388">
                  <c:v>0</c:v>
                </c:pt>
                <c:pt idx="1389">
                  <c:v>0</c:v>
                </c:pt>
                <c:pt idx="1390">
                  <c:v>0</c:v>
                </c:pt>
                <c:pt idx="1391">
                  <c:v>0</c:v>
                </c:pt>
                <c:pt idx="1392">
                  <c:v>0</c:v>
                </c:pt>
                <c:pt idx="1393">
                  <c:v>0</c:v>
                </c:pt>
                <c:pt idx="1394">
                  <c:v>0</c:v>
                </c:pt>
                <c:pt idx="1395">
                  <c:v>0</c:v>
                </c:pt>
                <c:pt idx="1396">
                  <c:v>0</c:v>
                </c:pt>
                <c:pt idx="1397">
                  <c:v>0</c:v>
                </c:pt>
                <c:pt idx="1398">
                  <c:v>0</c:v>
                </c:pt>
                <c:pt idx="1399">
                  <c:v>0</c:v>
                </c:pt>
                <c:pt idx="1400">
                  <c:v>0</c:v>
                </c:pt>
                <c:pt idx="1401">
                  <c:v>0</c:v>
                </c:pt>
                <c:pt idx="1402">
                  <c:v>0</c:v>
                </c:pt>
                <c:pt idx="1403">
                  <c:v>0</c:v>
                </c:pt>
                <c:pt idx="1404">
                  <c:v>0</c:v>
                </c:pt>
                <c:pt idx="1405">
                  <c:v>0</c:v>
                </c:pt>
                <c:pt idx="1406">
                  <c:v>0</c:v>
                </c:pt>
                <c:pt idx="1407">
                  <c:v>0</c:v>
                </c:pt>
                <c:pt idx="1408">
                  <c:v>0</c:v>
                </c:pt>
                <c:pt idx="1409">
                  <c:v>0</c:v>
                </c:pt>
                <c:pt idx="1410">
                  <c:v>0</c:v>
                </c:pt>
                <c:pt idx="1411">
                  <c:v>0</c:v>
                </c:pt>
                <c:pt idx="1412">
                  <c:v>0</c:v>
                </c:pt>
                <c:pt idx="1413">
                  <c:v>0</c:v>
                </c:pt>
                <c:pt idx="1414">
                  <c:v>0</c:v>
                </c:pt>
                <c:pt idx="1415">
                  <c:v>0</c:v>
                </c:pt>
                <c:pt idx="1416">
                  <c:v>0</c:v>
                </c:pt>
                <c:pt idx="1417">
                  <c:v>0</c:v>
                </c:pt>
                <c:pt idx="1418">
                  <c:v>0</c:v>
                </c:pt>
                <c:pt idx="1419">
                  <c:v>0</c:v>
                </c:pt>
                <c:pt idx="1420">
                  <c:v>0</c:v>
                </c:pt>
                <c:pt idx="1421">
                  <c:v>0</c:v>
                </c:pt>
                <c:pt idx="1422">
                  <c:v>0</c:v>
                </c:pt>
                <c:pt idx="1423">
                  <c:v>0</c:v>
                </c:pt>
                <c:pt idx="1424">
                  <c:v>0</c:v>
                </c:pt>
                <c:pt idx="1425">
                  <c:v>0</c:v>
                </c:pt>
                <c:pt idx="1426">
                  <c:v>0</c:v>
                </c:pt>
                <c:pt idx="1427">
                  <c:v>0</c:v>
                </c:pt>
                <c:pt idx="1428">
                  <c:v>0</c:v>
                </c:pt>
                <c:pt idx="1429">
                  <c:v>0</c:v>
                </c:pt>
                <c:pt idx="1430">
                  <c:v>0</c:v>
                </c:pt>
                <c:pt idx="1431">
                  <c:v>0</c:v>
                </c:pt>
                <c:pt idx="1432">
                  <c:v>0</c:v>
                </c:pt>
                <c:pt idx="1433">
                  <c:v>0</c:v>
                </c:pt>
                <c:pt idx="1434">
                  <c:v>0</c:v>
                </c:pt>
                <c:pt idx="1435">
                  <c:v>0</c:v>
                </c:pt>
                <c:pt idx="1436">
                  <c:v>0</c:v>
                </c:pt>
                <c:pt idx="1437">
                  <c:v>0</c:v>
                </c:pt>
                <c:pt idx="1438">
                  <c:v>0</c:v>
                </c:pt>
                <c:pt idx="1439">
                  <c:v>0</c:v>
                </c:pt>
                <c:pt idx="1440">
                  <c:v>0</c:v>
                </c:pt>
                <c:pt idx="1441">
                  <c:v>0</c:v>
                </c:pt>
                <c:pt idx="1442">
                  <c:v>0</c:v>
                </c:pt>
                <c:pt idx="1443">
                  <c:v>0</c:v>
                </c:pt>
                <c:pt idx="1444">
                  <c:v>0</c:v>
                </c:pt>
                <c:pt idx="1445">
                  <c:v>0</c:v>
                </c:pt>
                <c:pt idx="1446">
                  <c:v>0</c:v>
                </c:pt>
                <c:pt idx="1447">
                  <c:v>0</c:v>
                </c:pt>
                <c:pt idx="1448">
                  <c:v>0</c:v>
                </c:pt>
                <c:pt idx="1449">
                  <c:v>0</c:v>
                </c:pt>
                <c:pt idx="1450">
                  <c:v>0</c:v>
                </c:pt>
                <c:pt idx="1451">
                  <c:v>0</c:v>
                </c:pt>
                <c:pt idx="1452">
                  <c:v>0</c:v>
                </c:pt>
                <c:pt idx="1453">
                  <c:v>0</c:v>
                </c:pt>
                <c:pt idx="1454">
                  <c:v>0</c:v>
                </c:pt>
                <c:pt idx="1455">
                  <c:v>0</c:v>
                </c:pt>
                <c:pt idx="1456">
                  <c:v>0</c:v>
                </c:pt>
                <c:pt idx="1457">
                  <c:v>0</c:v>
                </c:pt>
                <c:pt idx="1458">
                  <c:v>0</c:v>
                </c:pt>
                <c:pt idx="1459">
                  <c:v>0</c:v>
                </c:pt>
                <c:pt idx="1460">
                  <c:v>0</c:v>
                </c:pt>
                <c:pt idx="1461">
                  <c:v>0</c:v>
                </c:pt>
                <c:pt idx="1462">
                  <c:v>0</c:v>
                </c:pt>
                <c:pt idx="1463">
                  <c:v>0</c:v>
                </c:pt>
                <c:pt idx="1464">
                  <c:v>0</c:v>
                </c:pt>
                <c:pt idx="1465">
                  <c:v>0</c:v>
                </c:pt>
                <c:pt idx="1466">
                  <c:v>0</c:v>
                </c:pt>
                <c:pt idx="1467">
                  <c:v>0</c:v>
                </c:pt>
                <c:pt idx="1468">
                  <c:v>0</c:v>
                </c:pt>
                <c:pt idx="1469">
                  <c:v>0</c:v>
                </c:pt>
                <c:pt idx="1470">
                  <c:v>0</c:v>
                </c:pt>
                <c:pt idx="1471">
                  <c:v>0</c:v>
                </c:pt>
                <c:pt idx="1472">
                  <c:v>0</c:v>
                </c:pt>
                <c:pt idx="1473">
                  <c:v>0</c:v>
                </c:pt>
                <c:pt idx="1474">
                  <c:v>0</c:v>
                </c:pt>
                <c:pt idx="1475">
                  <c:v>0</c:v>
                </c:pt>
                <c:pt idx="1476">
                  <c:v>0</c:v>
                </c:pt>
                <c:pt idx="1477">
                  <c:v>0</c:v>
                </c:pt>
                <c:pt idx="1478">
                  <c:v>0</c:v>
                </c:pt>
                <c:pt idx="1479">
                  <c:v>0</c:v>
                </c:pt>
                <c:pt idx="1480">
                  <c:v>0</c:v>
                </c:pt>
                <c:pt idx="1481">
                  <c:v>0</c:v>
                </c:pt>
                <c:pt idx="1482">
                  <c:v>0</c:v>
                </c:pt>
                <c:pt idx="1483">
                  <c:v>0</c:v>
                </c:pt>
                <c:pt idx="1484">
                  <c:v>0</c:v>
                </c:pt>
                <c:pt idx="1485">
                  <c:v>0</c:v>
                </c:pt>
                <c:pt idx="1486">
                  <c:v>0</c:v>
                </c:pt>
                <c:pt idx="1487">
                  <c:v>0</c:v>
                </c:pt>
                <c:pt idx="1488">
                  <c:v>0</c:v>
                </c:pt>
                <c:pt idx="1489">
                  <c:v>0</c:v>
                </c:pt>
                <c:pt idx="1490">
                  <c:v>0</c:v>
                </c:pt>
                <c:pt idx="1491">
                  <c:v>0</c:v>
                </c:pt>
                <c:pt idx="1492">
                  <c:v>0</c:v>
                </c:pt>
                <c:pt idx="1493">
                  <c:v>0</c:v>
                </c:pt>
                <c:pt idx="1494">
                  <c:v>0</c:v>
                </c:pt>
                <c:pt idx="1495">
                  <c:v>0</c:v>
                </c:pt>
                <c:pt idx="1496">
                  <c:v>0</c:v>
                </c:pt>
                <c:pt idx="1497">
                  <c:v>0</c:v>
                </c:pt>
                <c:pt idx="1498">
                  <c:v>0</c:v>
                </c:pt>
                <c:pt idx="1499">
                  <c:v>0</c:v>
                </c:pt>
                <c:pt idx="1500">
                  <c:v>0</c:v>
                </c:pt>
                <c:pt idx="1501">
                  <c:v>0</c:v>
                </c:pt>
                <c:pt idx="1502">
                  <c:v>0</c:v>
                </c:pt>
                <c:pt idx="1503">
                  <c:v>0</c:v>
                </c:pt>
                <c:pt idx="1504">
                  <c:v>0</c:v>
                </c:pt>
                <c:pt idx="1505">
                  <c:v>0</c:v>
                </c:pt>
                <c:pt idx="1506">
                  <c:v>0</c:v>
                </c:pt>
                <c:pt idx="1507">
                  <c:v>0</c:v>
                </c:pt>
                <c:pt idx="1508">
                  <c:v>0</c:v>
                </c:pt>
                <c:pt idx="1509">
                  <c:v>0</c:v>
                </c:pt>
                <c:pt idx="1510">
                  <c:v>0</c:v>
                </c:pt>
                <c:pt idx="1511">
                  <c:v>0</c:v>
                </c:pt>
                <c:pt idx="1512">
                  <c:v>0</c:v>
                </c:pt>
                <c:pt idx="1513">
                  <c:v>0</c:v>
                </c:pt>
                <c:pt idx="1514">
                  <c:v>0</c:v>
                </c:pt>
                <c:pt idx="1515">
                  <c:v>0</c:v>
                </c:pt>
                <c:pt idx="1516">
                  <c:v>0</c:v>
                </c:pt>
                <c:pt idx="1517">
                  <c:v>0</c:v>
                </c:pt>
                <c:pt idx="1518">
                  <c:v>0</c:v>
                </c:pt>
                <c:pt idx="1519">
                  <c:v>0</c:v>
                </c:pt>
                <c:pt idx="1520">
                  <c:v>0</c:v>
                </c:pt>
                <c:pt idx="1521">
                  <c:v>0</c:v>
                </c:pt>
                <c:pt idx="1522">
                  <c:v>0</c:v>
                </c:pt>
                <c:pt idx="1523">
                  <c:v>0</c:v>
                </c:pt>
                <c:pt idx="1524">
                  <c:v>0</c:v>
                </c:pt>
                <c:pt idx="1525">
                  <c:v>0</c:v>
                </c:pt>
                <c:pt idx="1526">
                  <c:v>0</c:v>
                </c:pt>
                <c:pt idx="1527">
                  <c:v>0</c:v>
                </c:pt>
                <c:pt idx="1528">
                  <c:v>0</c:v>
                </c:pt>
                <c:pt idx="1529">
                  <c:v>0</c:v>
                </c:pt>
                <c:pt idx="1530">
                  <c:v>0</c:v>
                </c:pt>
                <c:pt idx="1531">
                  <c:v>0</c:v>
                </c:pt>
                <c:pt idx="1532">
                  <c:v>0</c:v>
                </c:pt>
                <c:pt idx="1533">
                  <c:v>0</c:v>
                </c:pt>
                <c:pt idx="1534">
                  <c:v>0</c:v>
                </c:pt>
                <c:pt idx="1535">
                  <c:v>0</c:v>
                </c:pt>
                <c:pt idx="1536">
                  <c:v>0</c:v>
                </c:pt>
                <c:pt idx="1537">
                  <c:v>0</c:v>
                </c:pt>
                <c:pt idx="1538">
                  <c:v>0</c:v>
                </c:pt>
                <c:pt idx="1539">
                  <c:v>0</c:v>
                </c:pt>
                <c:pt idx="1540">
                  <c:v>0</c:v>
                </c:pt>
                <c:pt idx="1541">
                  <c:v>0</c:v>
                </c:pt>
                <c:pt idx="1542">
                  <c:v>0</c:v>
                </c:pt>
                <c:pt idx="1543">
                  <c:v>0</c:v>
                </c:pt>
                <c:pt idx="1544">
                  <c:v>0</c:v>
                </c:pt>
                <c:pt idx="1545">
                  <c:v>0</c:v>
                </c:pt>
                <c:pt idx="1546">
                  <c:v>0</c:v>
                </c:pt>
                <c:pt idx="1547">
                  <c:v>0</c:v>
                </c:pt>
                <c:pt idx="1548">
                  <c:v>0</c:v>
                </c:pt>
                <c:pt idx="1549">
                  <c:v>0</c:v>
                </c:pt>
                <c:pt idx="1550">
                  <c:v>0</c:v>
                </c:pt>
                <c:pt idx="1551">
                  <c:v>0</c:v>
                </c:pt>
                <c:pt idx="1552">
                  <c:v>0</c:v>
                </c:pt>
                <c:pt idx="1553">
                  <c:v>0</c:v>
                </c:pt>
                <c:pt idx="1554">
                  <c:v>0</c:v>
                </c:pt>
                <c:pt idx="1555">
                  <c:v>0</c:v>
                </c:pt>
                <c:pt idx="1556">
                  <c:v>0</c:v>
                </c:pt>
                <c:pt idx="1557">
                  <c:v>0</c:v>
                </c:pt>
                <c:pt idx="1558">
                  <c:v>0</c:v>
                </c:pt>
                <c:pt idx="1559">
                  <c:v>0</c:v>
                </c:pt>
                <c:pt idx="1560">
                  <c:v>0</c:v>
                </c:pt>
                <c:pt idx="1561">
                  <c:v>0</c:v>
                </c:pt>
                <c:pt idx="1562">
                  <c:v>0</c:v>
                </c:pt>
                <c:pt idx="1563">
                  <c:v>0</c:v>
                </c:pt>
                <c:pt idx="1564">
                  <c:v>0</c:v>
                </c:pt>
                <c:pt idx="1565">
                  <c:v>0</c:v>
                </c:pt>
                <c:pt idx="1566">
                  <c:v>0</c:v>
                </c:pt>
                <c:pt idx="1567">
                  <c:v>0</c:v>
                </c:pt>
                <c:pt idx="1568">
                  <c:v>0</c:v>
                </c:pt>
                <c:pt idx="1569">
                  <c:v>0</c:v>
                </c:pt>
                <c:pt idx="1570">
                  <c:v>0</c:v>
                </c:pt>
                <c:pt idx="1571">
                  <c:v>0</c:v>
                </c:pt>
                <c:pt idx="1572">
                  <c:v>0</c:v>
                </c:pt>
                <c:pt idx="1573">
                  <c:v>0</c:v>
                </c:pt>
                <c:pt idx="1574">
                  <c:v>0</c:v>
                </c:pt>
                <c:pt idx="1575">
                  <c:v>0</c:v>
                </c:pt>
                <c:pt idx="1576">
                  <c:v>0</c:v>
                </c:pt>
                <c:pt idx="1577">
                  <c:v>0</c:v>
                </c:pt>
                <c:pt idx="1578">
                  <c:v>0</c:v>
                </c:pt>
                <c:pt idx="1579">
                  <c:v>0</c:v>
                </c:pt>
                <c:pt idx="1580">
                  <c:v>0</c:v>
                </c:pt>
                <c:pt idx="1581">
                  <c:v>0</c:v>
                </c:pt>
                <c:pt idx="1582">
                  <c:v>0</c:v>
                </c:pt>
                <c:pt idx="1583">
                  <c:v>0</c:v>
                </c:pt>
                <c:pt idx="1584">
                  <c:v>0</c:v>
                </c:pt>
                <c:pt idx="1585">
                  <c:v>0</c:v>
                </c:pt>
                <c:pt idx="1586">
                  <c:v>0</c:v>
                </c:pt>
                <c:pt idx="1587">
                  <c:v>0</c:v>
                </c:pt>
                <c:pt idx="1588">
                  <c:v>0</c:v>
                </c:pt>
                <c:pt idx="1589">
                  <c:v>0</c:v>
                </c:pt>
                <c:pt idx="1590">
                  <c:v>0</c:v>
                </c:pt>
                <c:pt idx="1591">
                  <c:v>0</c:v>
                </c:pt>
                <c:pt idx="1592">
                  <c:v>0</c:v>
                </c:pt>
                <c:pt idx="1593">
                  <c:v>0</c:v>
                </c:pt>
                <c:pt idx="1594">
                  <c:v>0</c:v>
                </c:pt>
                <c:pt idx="1595">
                  <c:v>0</c:v>
                </c:pt>
                <c:pt idx="1596">
                  <c:v>0</c:v>
                </c:pt>
                <c:pt idx="1597">
                  <c:v>0</c:v>
                </c:pt>
                <c:pt idx="1598">
                  <c:v>0</c:v>
                </c:pt>
                <c:pt idx="1599">
                  <c:v>0</c:v>
                </c:pt>
                <c:pt idx="1600">
                  <c:v>0</c:v>
                </c:pt>
                <c:pt idx="1601">
                  <c:v>0</c:v>
                </c:pt>
                <c:pt idx="1602">
                  <c:v>0</c:v>
                </c:pt>
                <c:pt idx="1603">
                  <c:v>0</c:v>
                </c:pt>
                <c:pt idx="1604">
                  <c:v>0</c:v>
                </c:pt>
                <c:pt idx="1605">
                  <c:v>0</c:v>
                </c:pt>
                <c:pt idx="1606">
                  <c:v>0</c:v>
                </c:pt>
                <c:pt idx="1607">
                  <c:v>0</c:v>
                </c:pt>
                <c:pt idx="1608">
                  <c:v>0</c:v>
                </c:pt>
                <c:pt idx="1609">
                  <c:v>0</c:v>
                </c:pt>
                <c:pt idx="1610">
                  <c:v>0</c:v>
                </c:pt>
                <c:pt idx="1611">
                  <c:v>0</c:v>
                </c:pt>
                <c:pt idx="1612">
                  <c:v>0</c:v>
                </c:pt>
                <c:pt idx="1613">
                  <c:v>0</c:v>
                </c:pt>
                <c:pt idx="1614">
                  <c:v>0</c:v>
                </c:pt>
                <c:pt idx="1615">
                  <c:v>0</c:v>
                </c:pt>
                <c:pt idx="1616">
                  <c:v>0</c:v>
                </c:pt>
                <c:pt idx="1617">
                  <c:v>0</c:v>
                </c:pt>
                <c:pt idx="1618">
                  <c:v>0</c:v>
                </c:pt>
                <c:pt idx="1619">
                  <c:v>0</c:v>
                </c:pt>
                <c:pt idx="1620">
                  <c:v>0</c:v>
                </c:pt>
                <c:pt idx="1621">
                  <c:v>0</c:v>
                </c:pt>
                <c:pt idx="1622">
                  <c:v>0</c:v>
                </c:pt>
                <c:pt idx="1623">
                  <c:v>0</c:v>
                </c:pt>
                <c:pt idx="1624">
                  <c:v>0</c:v>
                </c:pt>
                <c:pt idx="1625">
                  <c:v>0</c:v>
                </c:pt>
                <c:pt idx="1626">
                  <c:v>0</c:v>
                </c:pt>
                <c:pt idx="1627">
                  <c:v>0</c:v>
                </c:pt>
                <c:pt idx="1628">
                  <c:v>0</c:v>
                </c:pt>
                <c:pt idx="1629">
                  <c:v>0</c:v>
                </c:pt>
                <c:pt idx="1630">
                  <c:v>0</c:v>
                </c:pt>
                <c:pt idx="1631">
                  <c:v>0</c:v>
                </c:pt>
                <c:pt idx="1632">
                  <c:v>0</c:v>
                </c:pt>
                <c:pt idx="1633">
                  <c:v>0</c:v>
                </c:pt>
                <c:pt idx="1634">
                  <c:v>0</c:v>
                </c:pt>
                <c:pt idx="1635">
                  <c:v>0</c:v>
                </c:pt>
                <c:pt idx="1636">
                  <c:v>0</c:v>
                </c:pt>
                <c:pt idx="1637">
                  <c:v>0</c:v>
                </c:pt>
                <c:pt idx="1638">
                  <c:v>0</c:v>
                </c:pt>
                <c:pt idx="1639">
                  <c:v>0</c:v>
                </c:pt>
                <c:pt idx="1640">
                  <c:v>0</c:v>
                </c:pt>
                <c:pt idx="1641">
                  <c:v>0</c:v>
                </c:pt>
                <c:pt idx="1642">
                  <c:v>0</c:v>
                </c:pt>
                <c:pt idx="1643">
                  <c:v>0</c:v>
                </c:pt>
                <c:pt idx="1644">
                  <c:v>0</c:v>
                </c:pt>
                <c:pt idx="1645">
                  <c:v>0</c:v>
                </c:pt>
                <c:pt idx="1646">
                  <c:v>0</c:v>
                </c:pt>
                <c:pt idx="1647">
                  <c:v>0</c:v>
                </c:pt>
                <c:pt idx="1648">
                  <c:v>0</c:v>
                </c:pt>
                <c:pt idx="1649">
                  <c:v>0</c:v>
                </c:pt>
                <c:pt idx="1650">
                  <c:v>0</c:v>
                </c:pt>
                <c:pt idx="1651">
                  <c:v>0</c:v>
                </c:pt>
                <c:pt idx="1652">
                  <c:v>0</c:v>
                </c:pt>
                <c:pt idx="1653">
                  <c:v>0</c:v>
                </c:pt>
                <c:pt idx="1654">
                  <c:v>0</c:v>
                </c:pt>
                <c:pt idx="1655">
                  <c:v>0</c:v>
                </c:pt>
                <c:pt idx="1656">
                  <c:v>0</c:v>
                </c:pt>
                <c:pt idx="1657">
                  <c:v>0</c:v>
                </c:pt>
                <c:pt idx="1658">
                  <c:v>0</c:v>
                </c:pt>
                <c:pt idx="1659">
                  <c:v>0</c:v>
                </c:pt>
                <c:pt idx="1660">
                  <c:v>0</c:v>
                </c:pt>
                <c:pt idx="1661">
                  <c:v>0</c:v>
                </c:pt>
                <c:pt idx="1662">
                  <c:v>0</c:v>
                </c:pt>
                <c:pt idx="1663">
                  <c:v>0</c:v>
                </c:pt>
                <c:pt idx="1664">
                  <c:v>0</c:v>
                </c:pt>
                <c:pt idx="1665">
                  <c:v>0</c:v>
                </c:pt>
                <c:pt idx="1666">
                  <c:v>0</c:v>
                </c:pt>
                <c:pt idx="1667">
                  <c:v>0</c:v>
                </c:pt>
                <c:pt idx="1668">
                  <c:v>0</c:v>
                </c:pt>
                <c:pt idx="1669">
                  <c:v>0</c:v>
                </c:pt>
                <c:pt idx="1670">
                  <c:v>0</c:v>
                </c:pt>
                <c:pt idx="1671">
                  <c:v>0</c:v>
                </c:pt>
                <c:pt idx="1672">
                  <c:v>0</c:v>
                </c:pt>
                <c:pt idx="1673">
                  <c:v>0</c:v>
                </c:pt>
                <c:pt idx="1674">
                  <c:v>0</c:v>
                </c:pt>
                <c:pt idx="1675">
                  <c:v>0</c:v>
                </c:pt>
                <c:pt idx="1676">
                  <c:v>0</c:v>
                </c:pt>
                <c:pt idx="1677">
                  <c:v>0</c:v>
                </c:pt>
                <c:pt idx="1678">
                  <c:v>0</c:v>
                </c:pt>
                <c:pt idx="1679">
                  <c:v>0</c:v>
                </c:pt>
                <c:pt idx="1680">
                  <c:v>0</c:v>
                </c:pt>
                <c:pt idx="1681">
                  <c:v>0</c:v>
                </c:pt>
                <c:pt idx="1682">
                  <c:v>0</c:v>
                </c:pt>
                <c:pt idx="1683">
                  <c:v>0</c:v>
                </c:pt>
                <c:pt idx="1684">
                  <c:v>0</c:v>
                </c:pt>
                <c:pt idx="1685">
                  <c:v>0</c:v>
                </c:pt>
                <c:pt idx="1686">
                  <c:v>0</c:v>
                </c:pt>
                <c:pt idx="1687">
                  <c:v>0</c:v>
                </c:pt>
                <c:pt idx="1688">
                  <c:v>0</c:v>
                </c:pt>
                <c:pt idx="1689">
                  <c:v>0</c:v>
                </c:pt>
                <c:pt idx="1690">
                  <c:v>0</c:v>
                </c:pt>
                <c:pt idx="1691">
                  <c:v>0</c:v>
                </c:pt>
                <c:pt idx="1692">
                  <c:v>0</c:v>
                </c:pt>
                <c:pt idx="1693">
                  <c:v>0</c:v>
                </c:pt>
                <c:pt idx="1694">
                  <c:v>0</c:v>
                </c:pt>
                <c:pt idx="1695">
                  <c:v>0</c:v>
                </c:pt>
                <c:pt idx="1696">
                  <c:v>0</c:v>
                </c:pt>
                <c:pt idx="1697">
                  <c:v>0</c:v>
                </c:pt>
                <c:pt idx="1698">
                  <c:v>0</c:v>
                </c:pt>
                <c:pt idx="1699">
                  <c:v>0</c:v>
                </c:pt>
                <c:pt idx="1700">
                  <c:v>0</c:v>
                </c:pt>
                <c:pt idx="1701">
                  <c:v>0</c:v>
                </c:pt>
                <c:pt idx="1702">
                  <c:v>0</c:v>
                </c:pt>
                <c:pt idx="1703">
                  <c:v>0</c:v>
                </c:pt>
                <c:pt idx="1704">
                  <c:v>0</c:v>
                </c:pt>
                <c:pt idx="1705">
                  <c:v>0</c:v>
                </c:pt>
                <c:pt idx="1706">
                  <c:v>0</c:v>
                </c:pt>
                <c:pt idx="1707">
                  <c:v>0</c:v>
                </c:pt>
                <c:pt idx="1708">
                  <c:v>0</c:v>
                </c:pt>
                <c:pt idx="1709">
                  <c:v>0</c:v>
                </c:pt>
                <c:pt idx="1710">
                  <c:v>0</c:v>
                </c:pt>
                <c:pt idx="1711">
                  <c:v>0</c:v>
                </c:pt>
                <c:pt idx="1712">
                  <c:v>0</c:v>
                </c:pt>
                <c:pt idx="1713">
                  <c:v>0</c:v>
                </c:pt>
                <c:pt idx="1714">
                  <c:v>0</c:v>
                </c:pt>
                <c:pt idx="1715">
                  <c:v>0</c:v>
                </c:pt>
                <c:pt idx="1716">
                  <c:v>0</c:v>
                </c:pt>
                <c:pt idx="1717">
                  <c:v>0</c:v>
                </c:pt>
                <c:pt idx="1718">
                  <c:v>0</c:v>
                </c:pt>
                <c:pt idx="1719">
                  <c:v>0</c:v>
                </c:pt>
                <c:pt idx="1720">
                  <c:v>0</c:v>
                </c:pt>
                <c:pt idx="1721">
                  <c:v>0</c:v>
                </c:pt>
                <c:pt idx="1722">
                  <c:v>0</c:v>
                </c:pt>
                <c:pt idx="1723">
                  <c:v>0</c:v>
                </c:pt>
                <c:pt idx="1724">
                  <c:v>0</c:v>
                </c:pt>
                <c:pt idx="1725">
                  <c:v>0</c:v>
                </c:pt>
                <c:pt idx="1726">
                  <c:v>0</c:v>
                </c:pt>
                <c:pt idx="1727">
                  <c:v>0</c:v>
                </c:pt>
                <c:pt idx="1728">
                  <c:v>0</c:v>
                </c:pt>
                <c:pt idx="1729">
                  <c:v>0</c:v>
                </c:pt>
                <c:pt idx="1730">
                  <c:v>0</c:v>
                </c:pt>
                <c:pt idx="1731">
                  <c:v>0</c:v>
                </c:pt>
                <c:pt idx="1732">
                  <c:v>0</c:v>
                </c:pt>
                <c:pt idx="1733">
                  <c:v>0</c:v>
                </c:pt>
                <c:pt idx="1734">
                  <c:v>0</c:v>
                </c:pt>
                <c:pt idx="1735">
                  <c:v>0</c:v>
                </c:pt>
                <c:pt idx="1736">
                  <c:v>0</c:v>
                </c:pt>
                <c:pt idx="1737">
                  <c:v>0</c:v>
                </c:pt>
                <c:pt idx="1738">
                  <c:v>0</c:v>
                </c:pt>
                <c:pt idx="1739">
                  <c:v>0</c:v>
                </c:pt>
                <c:pt idx="1740">
                  <c:v>0</c:v>
                </c:pt>
                <c:pt idx="1741">
                  <c:v>0</c:v>
                </c:pt>
                <c:pt idx="1742">
                  <c:v>0</c:v>
                </c:pt>
                <c:pt idx="1743">
                  <c:v>0</c:v>
                </c:pt>
                <c:pt idx="1744">
                  <c:v>0</c:v>
                </c:pt>
                <c:pt idx="1745">
                  <c:v>0</c:v>
                </c:pt>
                <c:pt idx="1746">
                  <c:v>0</c:v>
                </c:pt>
                <c:pt idx="1747">
                  <c:v>0</c:v>
                </c:pt>
                <c:pt idx="1748">
                  <c:v>0</c:v>
                </c:pt>
                <c:pt idx="1749">
                  <c:v>0</c:v>
                </c:pt>
                <c:pt idx="1750">
                  <c:v>0</c:v>
                </c:pt>
                <c:pt idx="1751">
                  <c:v>0</c:v>
                </c:pt>
                <c:pt idx="1752">
                  <c:v>0</c:v>
                </c:pt>
                <c:pt idx="1753">
                  <c:v>0</c:v>
                </c:pt>
                <c:pt idx="1754">
                  <c:v>0</c:v>
                </c:pt>
                <c:pt idx="1755">
                  <c:v>0</c:v>
                </c:pt>
                <c:pt idx="1756">
                  <c:v>0</c:v>
                </c:pt>
                <c:pt idx="1757">
                  <c:v>0</c:v>
                </c:pt>
                <c:pt idx="1758">
                  <c:v>0</c:v>
                </c:pt>
                <c:pt idx="1759">
                  <c:v>0</c:v>
                </c:pt>
                <c:pt idx="1760">
                  <c:v>0</c:v>
                </c:pt>
                <c:pt idx="1761">
                  <c:v>0</c:v>
                </c:pt>
                <c:pt idx="1762">
                  <c:v>0</c:v>
                </c:pt>
                <c:pt idx="1763">
                  <c:v>0</c:v>
                </c:pt>
                <c:pt idx="1764">
                  <c:v>0</c:v>
                </c:pt>
                <c:pt idx="1765">
                  <c:v>0</c:v>
                </c:pt>
                <c:pt idx="1766">
                  <c:v>0</c:v>
                </c:pt>
                <c:pt idx="1767">
                  <c:v>0</c:v>
                </c:pt>
                <c:pt idx="1768">
                  <c:v>0</c:v>
                </c:pt>
                <c:pt idx="1769">
                  <c:v>0</c:v>
                </c:pt>
                <c:pt idx="1770">
                  <c:v>0</c:v>
                </c:pt>
                <c:pt idx="1771">
                  <c:v>0</c:v>
                </c:pt>
                <c:pt idx="1772">
                  <c:v>0</c:v>
                </c:pt>
                <c:pt idx="1773">
                  <c:v>0</c:v>
                </c:pt>
                <c:pt idx="1774">
                  <c:v>0</c:v>
                </c:pt>
                <c:pt idx="1775">
                  <c:v>0</c:v>
                </c:pt>
                <c:pt idx="1776">
                  <c:v>0</c:v>
                </c:pt>
                <c:pt idx="1777">
                  <c:v>0</c:v>
                </c:pt>
                <c:pt idx="1778">
                  <c:v>0</c:v>
                </c:pt>
                <c:pt idx="1779">
                  <c:v>0</c:v>
                </c:pt>
                <c:pt idx="1780">
                  <c:v>0</c:v>
                </c:pt>
                <c:pt idx="1781">
                  <c:v>0</c:v>
                </c:pt>
                <c:pt idx="1782">
                  <c:v>0</c:v>
                </c:pt>
                <c:pt idx="1783">
                  <c:v>0</c:v>
                </c:pt>
                <c:pt idx="1784">
                  <c:v>0</c:v>
                </c:pt>
                <c:pt idx="1785">
                  <c:v>0</c:v>
                </c:pt>
                <c:pt idx="1786">
                  <c:v>0</c:v>
                </c:pt>
                <c:pt idx="1787">
                  <c:v>0</c:v>
                </c:pt>
                <c:pt idx="1788">
                  <c:v>0</c:v>
                </c:pt>
                <c:pt idx="1789">
                  <c:v>0</c:v>
                </c:pt>
                <c:pt idx="1790">
                  <c:v>0</c:v>
                </c:pt>
                <c:pt idx="1791">
                  <c:v>0</c:v>
                </c:pt>
                <c:pt idx="1792">
                  <c:v>0</c:v>
                </c:pt>
                <c:pt idx="1793">
                  <c:v>0</c:v>
                </c:pt>
                <c:pt idx="1794">
                  <c:v>0</c:v>
                </c:pt>
                <c:pt idx="1795">
                  <c:v>0</c:v>
                </c:pt>
                <c:pt idx="1796">
                  <c:v>0</c:v>
                </c:pt>
                <c:pt idx="1797">
                  <c:v>0</c:v>
                </c:pt>
                <c:pt idx="1798">
                  <c:v>0</c:v>
                </c:pt>
                <c:pt idx="1799">
                  <c:v>0</c:v>
                </c:pt>
                <c:pt idx="1800">
                  <c:v>0</c:v>
                </c:pt>
                <c:pt idx="1801">
                  <c:v>0</c:v>
                </c:pt>
                <c:pt idx="1802">
                  <c:v>0</c:v>
                </c:pt>
                <c:pt idx="1803">
                  <c:v>0</c:v>
                </c:pt>
                <c:pt idx="1804">
                  <c:v>0</c:v>
                </c:pt>
                <c:pt idx="1805">
                  <c:v>0</c:v>
                </c:pt>
                <c:pt idx="1806">
                  <c:v>0</c:v>
                </c:pt>
                <c:pt idx="1807">
                  <c:v>0</c:v>
                </c:pt>
                <c:pt idx="1808">
                  <c:v>0</c:v>
                </c:pt>
                <c:pt idx="1809">
                  <c:v>0</c:v>
                </c:pt>
                <c:pt idx="1810">
                  <c:v>0</c:v>
                </c:pt>
                <c:pt idx="1811">
                  <c:v>0</c:v>
                </c:pt>
                <c:pt idx="1812">
                  <c:v>0</c:v>
                </c:pt>
                <c:pt idx="1813">
                  <c:v>0</c:v>
                </c:pt>
                <c:pt idx="1814">
                  <c:v>0</c:v>
                </c:pt>
                <c:pt idx="1815">
                  <c:v>0</c:v>
                </c:pt>
                <c:pt idx="1816">
                  <c:v>0</c:v>
                </c:pt>
                <c:pt idx="1817">
                  <c:v>0</c:v>
                </c:pt>
                <c:pt idx="1818">
                  <c:v>0</c:v>
                </c:pt>
                <c:pt idx="1819">
                  <c:v>0</c:v>
                </c:pt>
                <c:pt idx="1820">
                  <c:v>0</c:v>
                </c:pt>
                <c:pt idx="1821">
                  <c:v>0</c:v>
                </c:pt>
                <c:pt idx="1822">
                  <c:v>0</c:v>
                </c:pt>
                <c:pt idx="1823">
                  <c:v>0</c:v>
                </c:pt>
                <c:pt idx="1824">
                  <c:v>0</c:v>
                </c:pt>
                <c:pt idx="1825">
                  <c:v>0</c:v>
                </c:pt>
                <c:pt idx="1826">
                  <c:v>0</c:v>
                </c:pt>
                <c:pt idx="1827">
                  <c:v>0</c:v>
                </c:pt>
                <c:pt idx="1828">
                  <c:v>0</c:v>
                </c:pt>
                <c:pt idx="1829">
                  <c:v>0</c:v>
                </c:pt>
                <c:pt idx="1830">
                  <c:v>0</c:v>
                </c:pt>
                <c:pt idx="1831">
                  <c:v>0</c:v>
                </c:pt>
                <c:pt idx="1832">
                  <c:v>0</c:v>
                </c:pt>
                <c:pt idx="1833">
                  <c:v>0</c:v>
                </c:pt>
                <c:pt idx="1834">
                  <c:v>0</c:v>
                </c:pt>
                <c:pt idx="1835">
                  <c:v>0</c:v>
                </c:pt>
                <c:pt idx="1836">
                  <c:v>0</c:v>
                </c:pt>
                <c:pt idx="1837">
                  <c:v>0</c:v>
                </c:pt>
                <c:pt idx="1838">
                  <c:v>0</c:v>
                </c:pt>
                <c:pt idx="1839">
                  <c:v>0</c:v>
                </c:pt>
                <c:pt idx="1840">
                  <c:v>0</c:v>
                </c:pt>
                <c:pt idx="1841">
                  <c:v>0</c:v>
                </c:pt>
                <c:pt idx="1842">
                  <c:v>0</c:v>
                </c:pt>
                <c:pt idx="1843">
                  <c:v>0</c:v>
                </c:pt>
                <c:pt idx="1844">
                  <c:v>0</c:v>
                </c:pt>
                <c:pt idx="1845">
                  <c:v>0</c:v>
                </c:pt>
                <c:pt idx="1846">
                  <c:v>0</c:v>
                </c:pt>
                <c:pt idx="1847">
                  <c:v>0</c:v>
                </c:pt>
                <c:pt idx="1848">
                  <c:v>0</c:v>
                </c:pt>
                <c:pt idx="1849">
                  <c:v>0</c:v>
                </c:pt>
                <c:pt idx="1850">
                  <c:v>0</c:v>
                </c:pt>
                <c:pt idx="1851">
                  <c:v>0</c:v>
                </c:pt>
                <c:pt idx="1852">
                  <c:v>0</c:v>
                </c:pt>
                <c:pt idx="1853">
                  <c:v>0</c:v>
                </c:pt>
                <c:pt idx="1854">
                  <c:v>0</c:v>
                </c:pt>
                <c:pt idx="1855">
                  <c:v>0</c:v>
                </c:pt>
                <c:pt idx="1856">
                  <c:v>0</c:v>
                </c:pt>
                <c:pt idx="1857">
                  <c:v>0</c:v>
                </c:pt>
                <c:pt idx="1858">
                  <c:v>0</c:v>
                </c:pt>
                <c:pt idx="1859">
                  <c:v>0</c:v>
                </c:pt>
                <c:pt idx="1860">
                  <c:v>0</c:v>
                </c:pt>
                <c:pt idx="1861">
                  <c:v>0</c:v>
                </c:pt>
                <c:pt idx="1862">
                  <c:v>0</c:v>
                </c:pt>
                <c:pt idx="1863">
                  <c:v>0</c:v>
                </c:pt>
                <c:pt idx="1864">
                  <c:v>0</c:v>
                </c:pt>
                <c:pt idx="1865">
                  <c:v>0</c:v>
                </c:pt>
                <c:pt idx="1866">
                  <c:v>0</c:v>
                </c:pt>
                <c:pt idx="1867">
                  <c:v>0</c:v>
                </c:pt>
                <c:pt idx="1868">
                  <c:v>0</c:v>
                </c:pt>
                <c:pt idx="1869">
                  <c:v>0</c:v>
                </c:pt>
                <c:pt idx="1870">
                  <c:v>0</c:v>
                </c:pt>
                <c:pt idx="1871">
                  <c:v>0</c:v>
                </c:pt>
                <c:pt idx="1872">
                  <c:v>0</c:v>
                </c:pt>
                <c:pt idx="1873">
                  <c:v>0</c:v>
                </c:pt>
                <c:pt idx="1874">
                  <c:v>0</c:v>
                </c:pt>
                <c:pt idx="1875">
                  <c:v>0</c:v>
                </c:pt>
                <c:pt idx="1876">
                  <c:v>0</c:v>
                </c:pt>
                <c:pt idx="1877">
                  <c:v>0</c:v>
                </c:pt>
                <c:pt idx="1878">
                  <c:v>0</c:v>
                </c:pt>
                <c:pt idx="1879">
                  <c:v>0</c:v>
                </c:pt>
                <c:pt idx="1880">
                  <c:v>0</c:v>
                </c:pt>
                <c:pt idx="1881">
                  <c:v>0</c:v>
                </c:pt>
                <c:pt idx="1882">
                  <c:v>0</c:v>
                </c:pt>
                <c:pt idx="1883">
                  <c:v>0</c:v>
                </c:pt>
                <c:pt idx="1884">
                  <c:v>0</c:v>
                </c:pt>
                <c:pt idx="1885">
                  <c:v>0</c:v>
                </c:pt>
                <c:pt idx="1886">
                  <c:v>0</c:v>
                </c:pt>
                <c:pt idx="1887">
                  <c:v>0</c:v>
                </c:pt>
                <c:pt idx="1888">
                  <c:v>0</c:v>
                </c:pt>
                <c:pt idx="1889">
                  <c:v>0</c:v>
                </c:pt>
                <c:pt idx="1890">
                  <c:v>0</c:v>
                </c:pt>
                <c:pt idx="1891">
                  <c:v>0</c:v>
                </c:pt>
                <c:pt idx="1892">
                  <c:v>0</c:v>
                </c:pt>
                <c:pt idx="1893">
                  <c:v>0</c:v>
                </c:pt>
                <c:pt idx="1894">
                  <c:v>0</c:v>
                </c:pt>
                <c:pt idx="1895">
                  <c:v>0</c:v>
                </c:pt>
                <c:pt idx="1896">
                  <c:v>0</c:v>
                </c:pt>
                <c:pt idx="1897">
                  <c:v>0</c:v>
                </c:pt>
                <c:pt idx="1898">
                  <c:v>0</c:v>
                </c:pt>
                <c:pt idx="1899">
                  <c:v>0</c:v>
                </c:pt>
                <c:pt idx="1900">
                  <c:v>0</c:v>
                </c:pt>
                <c:pt idx="1901">
                  <c:v>0</c:v>
                </c:pt>
                <c:pt idx="1902">
                  <c:v>0</c:v>
                </c:pt>
                <c:pt idx="1903">
                  <c:v>0</c:v>
                </c:pt>
                <c:pt idx="1904">
                  <c:v>0</c:v>
                </c:pt>
                <c:pt idx="1905">
                  <c:v>0</c:v>
                </c:pt>
                <c:pt idx="1906">
                  <c:v>0</c:v>
                </c:pt>
                <c:pt idx="1907">
                  <c:v>0</c:v>
                </c:pt>
                <c:pt idx="1908">
                  <c:v>0</c:v>
                </c:pt>
                <c:pt idx="1909">
                  <c:v>0</c:v>
                </c:pt>
                <c:pt idx="1910">
                  <c:v>0</c:v>
                </c:pt>
                <c:pt idx="1911">
                  <c:v>0</c:v>
                </c:pt>
                <c:pt idx="1912">
                  <c:v>0</c:v>
                </c:pt>
                <c:pt idx="1913">
                  <c:v>0</c:v>
                </c:pt>
                <c:pt idx="1914">
                  <c:v>0</c:v>
                </c:pt>
                <c:pt idx="1915">
                  <c:v>0</c:v>
                </c:pt>
                <c:pt idx="1916">
                  <c:v>0</c:v>
                </c:pt>
                <c:pt idx="1917">
                  <c:v>0</c:v>
                </c:pt>
                <c:pt idx="1918">
                  <c:v>0</c:v>
                </c:pt>
                <c:pt idx="1919">
                  <c:v>0</c:v>
                </c:pt>
                <c:pt idx="1920">
                  <c:v>0</c:v>
                </c:pt>
                <c:pt idx="1921">
                  <c:v>0</c:v>
                </c:pt>
                <c:pt idx="1922">
                  <c:v>0</c:v>
                </c:pt>
                <c:pt idx="1923">
                  <c:v>0</c:v>
                </c:pt>
                <c:pt idx="1924">
                  <c:v>0</c:v>
                </c:pt>
                <c:pt idx="1925">
                  <c:v>0</c:v>
                </c:pt>
                <c:pt idx="1926">
                  <c:v>0</c:v>
                </c:pt>
                <c:pt idx="1927">
                  <c:v>0</c:v>
                </c:pt>
                <c:pt idx="1928">
                  <c:v>0</c:v>
                </c:pt>
                <c:pt idx="1929">
                  <c:v>0</c:v>
                </c:pt>
                <c:pt idx="1930">
                  <c:v>0</c:v>
                </c:pt>
                <c:pt idx="1931">
                  <c:v>0</c:v>
                </c:pt>
                <c:pt idx="1932">
                  <c:v>0</c:v>
                </c:pt>
                <c:pt idx="1933">
                  <c:v>0</c:v>
                </c:pt>
                <c:pt idx="1934">
                  <c:v>0</c:v>
                </c:pt>
                <c:pt idx="1935">
                  <c:v>0</c:v>
                </c:pt>
                <c:pt idx="1936">
                  <c:v>0</c:v>
                </c:pt>
                <c:pt idx="1937">
                  <c:v>0</c:v>
                </c:pt>
                <c:pt idx="1938">
                  <c:v>0</c:v>
                </c:pt>
                <c:pt idx="1939">
                  <c:v>0</c:v>
                </c:pt>
                <c:pt idx="1940">
                  <c:v>0</c:v>
                </c:pt>
                <c:pt idx="1941">
                  <c:v>0</c:v>
                </c:pt>
                <c:pt idx="1942">
                  <c:v>0</c:v>
                </c:pt>
                <c:pt idx="1943">
                  <c:v>0</c:v>
                </c:pt>
                <c:pt idx="1944">
                  <c:v>0</c:v>
                </c:pt>
                <c:pt idx="1945">
                  <c:v>0</c:v>
                </c:pt>
                <c:pt idx="1946">
                  <c:v>0</c:v>
                </c:pt>
                <c:pt idx="1947">
                  <c:v>0</c:v>
                </c:pt>
                <c:pt idx="1948">
                  <c:v>0</c:v>
                </c:pt>
                <c:pt idx="1949">
                  <c:v>0</c:v>
                </c:pt>
                <c:pt idx="1950">
                  <c:v>0</c:v>
                </c:pt>
                <c:pt idx="1951">
                  <c:v>0</c:v>
                </c:pt>
                <c:pt idx="1952">
                  <c:v>0</c:v>
                </c:pt>
                <c:pt idx="1953">
                  <c:v>0</c:v>
                </c:pt>
                <c:pt idx="1954">
                  <c:v>0</c:v>
                </c:pt>
                <c:pt idx="1955">
                  <c:v>0</c:v>
                </c:pt>
                <c:pt idx="1956">
                  <c:v>0</c:v>
                </c:pt>
                <c:pt idx="1957">
                  <c:v>0</c:v>
                </c:pt>
                <c:pt idx="1958">
                  <c:v>0</c:v>
                </c:pt>
                <c:pt idx="1959">
                  <c:v>0</c:v>
                </c:pt>
                <c:pt idx="1960">
                  <c:v>0</c:v>
                </c:pt>
                <c:pt idx="1961">
                  <c:v>0</c:v>
                </c:pt>
                <c:pt idx="1962">
                  <c:v>0</c:v>
                </c:pt>
                <c:pt idx="1963">
                  <c:v>0</c:v>
                </c:pt>
                <c:pt idx="1964">
                  <c:v>0</c:v>
                </c:pt>
                <c:pt idx="1965">
                  <c:v>0</c:v>
                </c:pt>
                <c:pt idx="1966">
                  <c:v>0</c:v>
                </c:pt>
                <c:pt idx="1967">
                  <c:v>0</c:v>
                </c:pt>
                <c:pt idx="1968">
                  <c:v>0</c:v>
                </c:pt>
                <c:pt idx="1969">
                  <c:v>0</c:v>
                </c:pt>
                <c:pt idx="1970">
                  <c:v>0</c:v>
                </c:pt>
                <c:pt idx="1971">
                  <c:v>0</c:v>
                </c:pt>
                <c:pt idx="1972">
                  <c:v>0</c:v>
                </c:pt>
                <c:pt idx="1973">
                  <c:v>0</c:v>
                </c:pt>
                <c:pt idx="1974">
                  <c:v>0</c:v>
                </c:pt>
                <c:pt idx="1975">
                  <c:v>0</c:v>
                </c:pt>
                <c:pt idx="1976">
                  <c:v>0</c:v>
                </c:pt>
                <c:pt idx="1977">
                  <c:v>0</c:v>
                </c:pt>
                <c:pt idx="1978">
                  <c:v>0</c:v>
                </c:pt>
                <c:pt idx="1979">
                  <c:v>0</c:v>
                </c:pt>
                <c:pt idx="1980">
                  <c:v>0</c:v>
                </c:pt>
                <c:pt idx="1981">
                  <c:v>0</c:v>
                </c:pt>
                <c:pt idx="1982">
                  <c:v>0</c:v>
                </c:pt>
                <c:pt idx="1983">
                  <c:v>0</c:v>
                </c:pt>
                <c:pt idx="1984">
                  <c:v>0</c:v>
                </c:pt>
                <c:pt idx="1985">
                  <c:v>0</c:v>
                </c:pt>
                <c:pt idx="1986">
                  <c:v>0</c:v>
                </c:pt>
                <c:pt idx="1987">
                  <c:v>0</c:v>
                </c:pt>
                <c:pt idx="1988">
                  <c:v>0</c:v>
                </c:pt>
                <c:pt idx="1989">
                  <c:v>0</c:v>
                </c:pt>
                <c:pt idx="1990">
                  <c:v>0</c:v>
                </c:pt>
                <c:pt idx="1991">
                  <c:v>0</c:v>
                </c:pt>
                <c:pt idx="1992">
                  <c:v>0</c:v>
                </c:pt>
                <c:pt idx="1993">
                  <c:v>0</c:v>
                </c:pt>
                <c:pt idx="1994">
                  <c:v>0</c:v>
                </c:pt>
                <c:pt idx="1995">
                  <c:v>0</c:v>
                </c:pt>
                <c:pt idx="1996">
                  <c:v>0</c:v>
                </c:pt>
                <c:pt idx="1997">
                  <c:v>0</c:v>
                </c:pt>
                <c:pt idx="1998">
                  <c:v>0</c:v>
                </c:pt>
              </c:numCache>
            </c:numRef>
          </c:xVal>
          <c:yVal>
            <c:numRef>
              <c:f>'RoastMonitor Data'!$B$2:$B$2000</c:f>
              <c:numCache>
                <c:formatCode>General</c:formatCode>
                <c:ptCount val="1999"/>
                <c:pt idx="0">
                  <c:v>25.6</c:v>
                </c:pt>
                <c:pt idx="1">
                  <c:v>25.8</c:v>
                </c:pt>
                <c:pt idx="2">
                  <c:v>26</c:v>
                </c:pt>
                <c:pt idx="3">
                  <c:v>26.3</c:v>
                </c:pt>
                <c:pt idx="4">
                  <c:v>26.3</c:v>
                </c:pt>
                <c:pt idx="5">
                  <c:v>26.6</c:v>
                </c:pt>
                <c:pt idx="6">
                  <c:v>27.3</c:v>
                </c:pt>
                <c:pt idx="7">
                  <c:v>27.8</c:v>
                </c:pt>
                <c:pt idx="8">
                  <c:v>28.3</c:v>
                </c:pt>
                <c:pt idx="9">
                  <c:v>28.7</c:v>
                </c:pt>
                <c:pt idx="10">
                  <c:v>29.2</c:v>
                </c:pt>
                <c:pt idx="11">
                  <c:v>29.6</c:v>
                </c:pt>
                <c:pt idx="12">
                  <c:v>30.1</c:v>
                </c:pt>
                <c:pt idx="13">
                  <c:v>30.8</c:v>
                </c:pt>
                <c:pt idx="14">
                  <c:v>31.5</c:v>
                </c:pt>
                <c:pt idx="15">
                  <c:v>32.7</c:v>
                </c:pt>
                <c:pt idx="16">
                  <c:v>33.6</c:v>
                </c:pt>
                <c:pt idx="17">
                  <c:v>34.5</c:v>
                </c:pt>
                <c:pt idx="18">
                  <c:v>35.3</c:v>
                </c:pt>
                <c:pt idx="19">
                  <c:v>36.5</c:v>
                </c:pt>
                <c:pt idx="20">
                  <c:v>37.4</c:v>
                </c:pt>
                <c:pt idx="21">
                  <c:v>38.3</c:v>
                </c:pt>
                <c:pt idx="22">
                  <c:v>39.2</c:v>
                </c:pt>
                <c:pt idx="23">
                  <c:v>40.5</c:v>
                </c:pt>
                <c:pt idx="24">
                  <c:v>41.2</c:v>
                </c:pt>
                <c:pt idx="25">
                  <c:v>41.9</c:v>
                </c:pt>
                <c:pt idx="26">
                  <c:v>42.6</c:v>
                </c:pt>
                <c:pt idx="27">
                  <c:v>43.2</c:v>
                </c:pt>
                <c:pt idx="28">
                  <c:v>44.1</c:v>
                </c:pt>
                <c:pt idx="29">
                  <c:v>44.9</c:v>
                </c:pt>
                <c:pt idx="30">
                  <c:v>45.6</c:v>
                </c:pt>
                <c:pt idx="31">
                  <c:v>46.3</c:v>
                </c:pt>
                <c:pt idx="32">
                  <c:v>47.4</c:v>
                </c:pt>
                <c:pt idx="33">
                  <c:v>48.2</c:v>
                </c:pt>
                <c:pt idx="34">
                  <c:v>49</c:v>
                </c:pt>
                <c:pt idx="35">
                  <c:v>49.8</c:v>
                </c:pt>
                <c:pt idx="36">
                  <c:v>50.9</c:v>
                </c:pt>
                <c:pt idx="37">
                  <c:v>51.7</c:v>
                </c:pt>
                <c:pt idx="38">
                  <c:v>52.5</c:v>
                </c:pt>
                <c:pt idx="39">
                  <c:v>53.3</c:v>
                </c:pt>
                <c:pt idx="40">
                  <c:v>54.1</c:v>
                </c:pt>
                <c:pt idx="41">
                  <c:v>55.2</c:v>
                </c:pt>
                <c:pt idx="42">
                  <c:v>55.8</c:v>
                </c:pt>
                <c:pt idx="43">
                  <c:v>56.4</c:v>
                </c:pt>
                <c:pt idx="44">
                  <c:v>57</c:v>
                </c:pt>
                <c:pt idx="45">
                  <c:v>57.7</c:v>
                </c:pt>
                <c:pt idx="46">
                  <c:v>58.8</c:v>
                </c:pt>
                <c:pt idx="47">
                  <c:v>59.6</c:v>
                </c:pt>
                <c:pt idx="48">
                  <c:v>60.6</c:v>
                </c:pt>
                <c:pt idx="49">
                  <c:v>62.4</c:v>
                </c:pt>
                <c:pt idx="50">
                  <c:v>63.5</c:v>
                </c:pt>
                <c:pt idx="51">
                  <c:v>64.7</c:v>
                </c:pt>
                <c:pt idx="52">
                  <c:v>65.5</c:v>
                </c:pt>
                <c:pt idx="53">
                  <c:v>66.2</c:v>
                </c:pt>
                <c:pt idx="54">
                  <c:v>67</c:v>
                </c:pt>
                <c:pt idx="55">
                  <c:v>67.4</c:v>
                </c:pt>
                <c:pt idx="56">
                  <c:v>67.8</c:v>
                </c:pt>
                <c:pt idx="57">
                  <c:v>68.2</c:v>
                </c:pt>
                <c:pt idx="58">
                  <c:v>69</c:v>
                </c:pt>
                <c:pt idx="59">
                  <c:v>69.5</c:v>
                </c:pt>
                <c:pt idx="60">
                  <c:v>70</c:v>
                </c:pt>
                <c:pt idx="61">
                  <c:v>70.5</c:v>
                </c:pt>
                <c:pt idx="62">
                  <c:v>71.1</c:v>
                </c:pt>
                <c:pt idx="63">
                  <c:v>72</c:v>
                </c:pt>
                <c:pt idx="64">
                  <c:v>72.6</c:v>
                </c:pt>
                <c:pt idx="65">
                  <c:v>73.3</c:v>
                </c:pt>
                <c:pt idx="66">
                  <c:v>73.9</c:v>
                </c:pt>
                <c:pt idx="67">
                  <c:v>75</c:v>
                </c:pt>
                <c:pt idx="68">
                  <c:v>75.7</c:v>
                </c:pt>
                <c:pt idx="69">
                  <c:v>76.4</c:v>
                </c:pt>
                <c:pt idx="70">
                  <c:v>77.2</c:v>
                </c:pt>
                <c:pt idx="71">
                  <c:v>78.3</c:v>
                </c:pt>
                <c:pt idx="72">
                  <c:v>79.1</c:v>
                </c:pt>
                <c:pt idx="73">
                  <c:v>80</c:v>
                </c:pt>
                <c:pt idx="74">
                  <c:v>80.7</c:v>
                </c:pt>
                <c:pt idx="75">
                  <c:v>81.4</c:v>
                </c:pt>
                <c:pt idx="76">
                  <c:v>82.2</c:v>
                </c:pt>
                <c:pt idx="77">
                  <c:v>82.7</c:v>
                </c:pt>
                <c:pt idx="78">
                  <c:v>83.1</c:v>
                </c:pt>
                <c:pt idx="79">
                  <c:v>83.6</c:v>
                </c:pt>
                <c:pt idx="80">
                  <c:v>83.9</c:v>
                </c:pt>
                <c:pt idx="81">
                  <c:v>84.4</c:v>
                </c:pt>
                <c:pt idx="82">
                  <c:v>84.8</c:v>
                </c:pt>
                <c:pt idx="83">
                  <c:v>85.1</c:v>
                </c:pt>
                <c:pt idx="84">
                  <c:v>85.6</c:v>
                </c:pt>
                <c:pt idx="85">
                  <c:v>85.9</c:v>
                </c:pt>
                <c:pt idx="86">
                  <c:v>86.2</c:v>
                </c:pt>
                <c:pt idx="87">
                  <c:v>86.5</c:v>
                </c:pt>
                <c:pt idx="88">
                  <c:v>86.9</c:v>
                </c:pt>
                <c:pt idx="89">
                  <c:v>87.1</c:v>
                </c:pt>
                <c:pt idx="90">
                  <c:v>87.6</c:v>
                </c:pt>
                <c:pt idx="91">
                  <c:v>87.9</c:v>
                </c:pt>
                <c:pt idx="92">
                  <c:v>88.2</c:v>
                </c:pt>
                <c:pt idx="93">
                  <c:v>88.7</c:v>
                </c:pt>
                <c:pt idx="94">
                  <c:v>89</c:v>
                </c:pt>
                <c:pt idx="95">
                  <c:v>89.2</c:v>
                </c:pt>
                <c:pt idx="96">
                  <c:v>89.4</c:v>
                </c:pt>
                <c:pt idx="97">
                  <c:v>89.7</c:v>
                </c:pt>
                <c:pt idx="98">
                  <c:v>90.1</c:v>
                </c:pt>
                <c:pt idx="99">
                  <c:v>90.3</c:v>
                </c:pt>
                <c:pt idx="100">
                  <c:v>90.6</c:v>
                </c:pt>
                <c:pt idx="101">
                  <c:v>91</c:v>
                </c:pt>
                <c:pt idx="102">
                  <c:v>91.4</c:v>
                </c:pt>
                <c:pt idx="103">
                  <c:v>91.5</c:v>
                </c:pt>
                <c:pt idx="104">
                  <c:v>91.9</c:v>
                </c:pt>
                <c:pt idx="105">
                  <c:v>92.2</c:v>
                </c:pt>
                <c:pt idx="106">
                  <c:v>92.6</c:v>
                </c:pt>
                <c:pt idx="107">
                  <c:v>93</c:v>
                </c:pt>
                <c:pt idx="108">
                  <c:v>93.3</c:v>
                </c:pt>
                <c:pt idx="109">
                  <c:v>93.6</c:v>
                </c:pt>
                <c:pt idx="110">
                  <c:v>94</c:v>
                </c:pt>
                <c:pt idx="111">
                  <c:v>94.5</c:v>
                </c:pt>
                <c:pt idx="112">
                  <c:v>94.7</c:v>
                </c:pt>
                <c:pt idx="113">
                  <c:v>95</c:v>
                </c:pt>
                <c:pt idx="114">
                  <c:v>95.3</c:v>
                </c:pt>
                <c:pt idx="115">
                  <c:v>95.8</c:v>
                </c:pt>
                <c:pt idx="116">
                  <c:v>96.2</c:v>
                </c:pt>
                <c:pt idx="117">
                  <c:v>96.5</c:v>
                </c:pt>
                <c:pt idx="118">
                  <c:v>96.9</c:v>
                </c:pt>
                <c:pt idx="119">
                  <c:v>97.5</c:v>
                </c:pt>
                <c:pt idx="120">
                  <c:v>97.9</c:v>
                </c:pt>
                <c:pt idx="121">
                  <c:v>98.3</c:v>
                </c:pt>
                <c:pt idx="122">
                  <c:v>98.7</c:v>
                </c:pt>
                <c:pt idx="123">
                  <c:v>99</c:v>
                </c:pt>
                <c:pt idx="124">
                  <c:v>99.6</c:v>
                </c:pt>
                <c:pt idx="125">
                  <c:v>99.9</c:v>
                </c:pt>
                <c:pt idx="126">
                  <c:v>100.3</c:v>
                </c:pt>
                <c:pt idx="127">
                  <c:v>100.7</c:v>
                </c:pt>
                <c:pt idx="128">
                  <c:v>101.3</c:v>
                </c:pt>
                <c:pt idx="129">
                  <c:v>101.6</c:v>
                </c:pt>
                <c:pt idx="130">
                  <c:v>102</c:v>
                </c:pt>
                <c:pt idx="131">
                  <c:v>102.4</c:v>
                </c:pt>
                <c:pt idx="132">
                  <c:v>102.7</c:v>
                </c:pt>
                <c:pt idx="133">
                  <c:v>103.3</c:v>
                </c:pt>
                <c:pt idx="134">
                  <c:v>103.6</c:v>
                </c:pt>
                <c:pt idx="135">
                  <c:v>104</c:v>
                </c:pt>
                <c:pt idx="136">
                  <c:v>104.3</c:v>
                </c:pt>
                <c:pt idx="137">
                  <c:v>104.8</c:v>
                </c:pt>
                <c:pt idx="138">
                  <c:v>105.1</c:v>
                </c:pt>
                <c:pt idx="139">
                  <c:v>105.5</c:v>
                </c:pt>
                <c:pt idx="140">
                  <c:v>105.8</c:v>
                </c:pt>
                <c:pt idx="141">
                  <c:v>106.1</c:v>
                </c:pt>
                <c:pt idx="142">
                  <c:v>106.5</c:v>
                </c:pt>
                <c:pt idx="143">
                  <c:v>106.7</c:v>
                </c:pt>
                <c:pt idx="144">
                  <c:v>107</c:v>
                </c:pt>
                <c:pt idx="145">
                  <c:v>107.2</c:v>
                </c:pt>
                <c:pt idx="146">
                  <c:v>107.6</c:v>
                </c:pt>
                <c:pt idx="147">
                  <c:v>107.8</c:v>
                </c:pt>
                <c:pt idx="148">
                  <c:v>108.1</c:v>
                </c:pt>
                <c:pt idx="149">
                  <c:v>108.3</c:v>
                </c:pt>
                <c:pt idx="150">
                  <c:v>108.6</c:v>
                </c:pt>
                <c:pt idx="151">
                  <c:v>108.8</c:v>
                </c:pt>
                <c:pt idx="152">
                  <c:v>109.1</c:v>
                </c:pt>
                <c:pt idx="153">
                  <c:v>109.3</c:v>
                </c:pt>
                <c:pt idx="154">
                  <c:v>109.6</c:v>
                </c:pt>
                <c:pt idx="155">
                  <c:v>110</c:v>
                </c:pt>
                <c:pt idx="156">
                  <c:v>110.3</c:v>
                </c:pt>
                <c:pt idx="157">
                  <c:v>110.6</c:v>
                </c:pt>
                <c:pt idx="158">
                  <c:v>111</c:v>
                </c:pt>
                <c:pt idx="159">
                  <c:v>111.4</c:v>
                </c:pt>
                <c:pt idx="160">
                  <c:v>111.8</c:v>
                </c:pt>
                <c:pt idx="161">
                  <c:v>112.1</c:v>
                </c:pt>
                <c:pt idx="162">
                  <c:v>112.3</c:v>
                </c:pt>
                <c:pt idx="163">
                  <c:v>112.6</c:v>
                </c:pt>
                <c:pt idx="164">
                  <c:v>112.9</c:v>
                </c:pt>
                <c:pt idx="165">
                  <c:v>113.2</c:v>
                </c:pt>
                <c:pt idx="166">
                  <c:v>113.6</c:v>
                </c:pt>
                <c:pt idx="167">
                  <c:v>113.9</c:v>
                </c:pt>
                <c:pt idx="168">
                  <c:v>114.3</c:v>
                </c:pt>
                <c:pt idx="169">
                  <c:v>114.5</c:v>
                </c:pt>
                <c:pt idx="170">
                  <c:v>114.8</c:v>
                </c:pt>
                <c:pt idx="171">
                  <c:v>115</c:v>
                </c:pt>
                <c:pt idx="172">
                  <c:v>115.3</c:v>
                </c:pt>
                <c:pt idx="173">
                  <c:v>115.8</c:v>
                </c:pt>
                <c:pt idx="174">
                  <c:v>116.1</c:v>
                </c:pt>
                <c:pt idx="175">
                  <c:v>116.4</c:v>
                </c:pt>
                <c:pt idx="176">
                  <c:v>116.7</c:v>
                </c:pt>
                <c:pt idx="177">
                  <c:v>117.2</c:v>
                </c:pt>
                <c:pt idx="178">
                  <c:v>117.5</c:v>
                </c:pt>
                <c:pt idx="179">
                  <c:v>117.9</c:v>
                </c:pt>
                <c:pt idx="180">
                  <c:v>118.2</c:v>
                </c:pt>
                <c:pt idx="181">
                  <c:v>118.7</c:v>
                </c:pt>
                <c:pt idx="182">
                  <c:v>119</c:v>
                </c:pt>
                <c:pt idx="183">
                  <c:v>119.3</c:v>
                </c:pt>
                <c:pt idx="184">
                  <c:v>119.6</c:v>
                </c:pt>
                <c:pt idx="185">
                  <c:v>119.9</c:v>
                </c:pt>
                <c:pt idx="186">
                  <c:v>120.4</c:v>
                </c:pt>
                <c:pt idx="187">
                  <c:v>120.7</c:v>
                </c:pt>
                <c:pt idx="188">
                  <c:v>121</c:v>
                </c:pt>
                <c:pt idx="189">
                  <c:v>121.2</c:v>
                </c:pt>
                <c:pt idx="190">
                  <c:v>121.8</c:v>
                </c:pt>
                <c:pt idx="191">
                  <c:v>122.1</c:v>
                </c:pt>
                <c:pt idx="192">
                  <c:v>122.4</c:v>
                </c:pt>
                <c:pt idx="193">
                  <c:v>122.7</c:v>
                </c:pt>
                <c:pt idx="194">
                  <c:v>123</c:v>
                </c:pt>
                <c:pt idx="195">
                  <c:v>123.4</c:v>
                </c:pt>
                <c:pt idx="196">
                  <c:v>123.6</c:v>
                </c:pt>
                <c:pt idx="197">
                  <c:v>123.9</c:v>
                </c:pt>
                <c:pt idx="198">
                  <c:v>124.1</c:v>
                </c:pt>
                <c:pt idx="199">
                  <c:v>124.4</c:v>
                </c:pt>
                <c:pt idx="200">
                  <c:v>124.6</c:v>
                </c:pt>
                <c:pt idx="201">
                  <c:v>124.8</c:v>
                </c:pt>
                <c:pt idx="202">
                  <c:v>125</c:v>
                </c:pt>
                <c:pt idx="203">
                  <c:v>125.2</c:v>
                </c:pt>
                <c:pt idx="204">
                  <c:v>125.6</c:v>
                </c:pt>
                <c:pt idx="205">
                  <c:v>125.7</c:v>
                </c:pt>
                <c:pt idx="206">
                  <c:v>126.2</c:v>
                </c:pt>
                <c:pt idx="207">
                  <c:v>126.5</c:v>
                </c:pt>
                <c:pt idx="208">
                  <c:v>126.9</c:v>
                </c:pt>
                <c:pt idx="209">
                  <c:v>127.2</c:v>
                </c:pt>
                <c:pt idx="210">
                  <c:v>127.5</c:v>
                </c:pt>
                <c:pt idx="211">
                  <c:v>127.7</c:v>
                </c:pt>
                <c:pt idx="212">
                  <c:v>128</c:v>
                </c:pt>
                <c:pt idx="213">
                  <c:v>128.5</c:v>
                </c:pt>
                <c:pt idx="214">
                  <c:v>128.8</c:v>
                </c:pt>
                <c:pt idx="215">
                  <c:v>129.1</c:v>
                </c:pt>
                <c:pt idx="216">
                  <c:v>129.4</c:v>
                </c:pt>
                <c:pt idx="217">
                  <c:v>129.7</c:v>
                </c:pt>
                <c:pt idx="218">
                  <c:v>129.9</c:v>
                </c:pt>
                <c:pt idx="219">
                  <c:v>130.1</c:v>
                </c:pt>
                <c:pt idx="220">
                  <c:v>130.3</c:v>
                </c:pt>
                <c:pt idx="221">
                  <c:v>130.6</c:v>
                </c:pt>
                <c:pt idx="222">
                  <c:v>130.8</c:v>
                </c:pt>
                <c:pt idx="223">
                  <c:v>131</c:v>
                </c:pt>
                <c:pt idx="224">
                  <c:v>131.2</c:v>
                </c:pt>
                <c:pt idx="225">
                  <c:v>131.5</c:v>
                </c:pt>
                <c:pt idx="226">
                  <c:v>132</c:v>
                </c:pt>
                <c:pt idx="227">
                  <c:v>132.2</c:v>
                </c:pt>
                <c:pt idx="228">
                  <c:v>132.4</c:v>
                </c:pt>
                <c:pt idx="229">
                  <c:v>132.7</c:v>
                </c:pt>
                <c:pt idx="230">
                  <c:v>133</c:v>
                </c:pt>
                <c:pt idx="231">
                  <c:v>133.2</c:v>
                </c:pt>
                <c:pt idx="232">
                  <c:v>133.5</c:v>
                </c:pt>
                <c:pt idx="233">
                  <c:v>133.7</c:v>
                </c:pt>
                <c:pt idx="234">
                  <c:v>134</c:v>
                </c:pt>
                <c:pt idx="235">
                  <c:v>134.3</c:v>
                </c:pt>
                <c:pt idx="236">
                  <c:v>134.5</c:v>
                </c:pt>
                <c:pt idx="237">
                  <c:v>134.7</c:v>
                </c:pt>
                <c:pt idx="238">
                  <c:v>134.9</c:v>
                </c:pt>
                <c:pt idx="239">
                  <c:v>135.2</c:v>
                </c:pt>
                <c:pt idx="240">
                  <c:v>135.4</c:v>
                </c:pt>
                <c:pt idx="241">
                  <c:v>135.5</c:v>
                </c:pt>
                <c:pt idx="242">
                  <c:v>135.9</c:v>
                </c:pt>
                <c:pt idx="243">
                  <c:v>136.1</c:v>
                </c:pt>
                <c:pt idx="244">
                  <c:v>136.3</c:v>
                </c:pt>
                <c:pt idx="245">
                  <c:v>136.5</c:v>
                </c:pt>
                <c:pt idx="246">
                  <c:v>136.8</c:v>
                </c:pt>
                <c:pt idx="247">
                  <c:v>137</c:v>
                </c:pt>
                <c:pt idx="248">
                  <c:v>137.3</c:v>
                </c:pt>
                <c:pt idx="249">
                  <c:v>137.5</c:v>
                </c:pt>
                <c:pt idx="250">
                  <c:v>137.7</c:v>
                </c:pt>
                <c:pt idx="251">
                  <c:v>137.9</c:v>
                </c:pt>
                <c:pt idx="252">
                  <c:v>138.1</c:v>
                </c:pt>
                <c:pt idx="253">
                  <c:v>138.3</c:v>
                </c:pt>
                <c:pt idx="254">
                  <c:v>138.6</c:v>
                </c:pt>
                <c:pt idx="255">
                  <c:v>138.8</c:v>
                </c:pt>
                <c:pt idx="256">
                  <c:v>139.1</c:v>
                </c:pt>
                <c:pt idx="257">
                  <c:v>139.3</c:v>
                </c:pt>
                <c:pt idx="258">
                  <c:v>139.7</c:v>
                </c:pt>
                <c:pt idx="259">
                  <c:v>139.9</c:v>
                </c:pt>
                <c:pt idx="260">
                  <c:v>140.1</c:v>
                </c:pt>
                <c:pt idx="261">
                  <c:v>140.4</c:v>
                </c:pt>
                <c:pt idx="262">
                  <c:v>140.6</c:v>
                </c:pt>
                <c:pt idx="263">
                  <c:v>140.8</c:v>
                </c:pt>
                <c:pt idx="264">
                  <c:v>141</c:v>
                </c:pt>
                <c:pt idx="265">
                  <c:v>141.2</c:v>
                </c:pt>
                <c:pt idx="266">
                  <c:v>141.4</c:v>
                </c:pt>
                <c:pt idx="267">
                  <c:v>141.6</c:v>
                </c:pt>
                <c:pt idx="268">
                  <c:v>141.8</c:v>
                </c:pt>
                <c:pt idx="269">
                  <c:v>141.9</c:v>
                </c:pt>
                <c:pt idx="270">
                  <c:v>142.2</c:v>
                </c:pt>
                <c:pt idx="271">
                  <c:v>142.3</c:v>
                </c:pt>
                <c:pt idx="272">
                  <c:v>142.5</c:v>
                </c:pt>
                <c:pt idx="273">
                  <c:v>142.6</c:v>
                </c:pt>
                <c:pt idx="274">
                  <c:v>142.8</c:v>
                </c:pt>
                <c:pt idx="275">
                  <c:v>143</c:v>
                </c:pt>
                <c:pt idx="276">
                  <c:v>143.1</c:v>
                </c:pt>
                <c:pt idx="277">
                  <c:v>143.2</c:v>
                </c:pt>
                <c:pt idx="278">
                  <c:v>143.3</c:v>
                </c:pt>
                <c:pt idx="279">
                  <c:v>143.6</c:v>
                </c:pt>
                <c:pt idx="280">
                  <c:v>143.7</c:v>
                </c:pt>
                <c:pt idx="281">
                  <c:v>143.9</c:v>
                </c:pt>
                <c:pt idx="282">
                  <c:v>144.1</c:v>
                </c:pt>
                <c:pt idx="283">
                  <c:v>144.4</c:v>
                </c:pt>
                <c:pt idx="284">
                  <c:v>144.5</c:v>
                </c:pt>
                <c:pt idx="285">
                  <c:v>144.8</c:v>
                </c:pt>
                <c:pt idx="286">
                  <c:v>145.1</c:v>
                </c:pt>
                <c:pt idx="287">
                  <c:v>145.3</c:v>
                </c:pt>
                <c:pt idx="288">
                  <c:v>145.5</c:v>
                </c:pt>
                <c:pt idx="289">
                  <c:v>145.7</c:v>
                </c:pt>
                <c:pt idx="290">
                  <c:v>145.8</c:v>
                </c:pt>
                <c:pt idx="291">
                  <c:v>146</c:v>
                </c:pt>
                <c:pt idx="292">
                  <c:v>146.1</c:v>
                </c:pt>
                <c:pt idx="293">
                  <c:v>146.3</c:v>
                </c:pt>
                <c:pt idx="294">
                  <c:v>146.3</c:v>
                </c:pt>
                <c:pt idx="295">
                  <c:v>146.5</c:v>
                </c:pt>
                <c:pt idx="296">
                  <c:v>146.5</c:v>
                </c:pt>
                <c:pt idx="297">
                  <c:v>146.7</c:v>
                </c:pt>
                <c:pt idx="298">
                  <c:v>146.8</c:v>
                </c:pt>
                <c:pt idx="299">
                  <c:v>146.9</c:v>
                </c:pt>
                <c:pt idx="300">
                  <c:v>147.1</c:v>
                </c:pt>
                <c:pt idx="301">
                  <c:v>147.2</c:v>
                </c:pt>
                <c:pt idx="302">
                  <c:v>147.3</c:v>
                </c:pt>
                <c:pt idx="303">
                  <c:v>147.4</c:v>
                </c:pt>
                <c:pt idx="304">
                  <c:v>147.5</c:v>
                </c:pt>
                <c:pt idx="305">
                  <c:v>147.7</c:v>
                </c:pt>
                <c:pt idx="306">
                  <c:v>147.9</c:v>
                </c:pt>
                <c:pt idx="307">
                  <c:v>148.1</c:v>
                </c:pt>
                <c:pt idx="308">
                  <c:v>148.3</c:v>
                </c:pt>
                <c:pt idx="309">
                  <c:v>148.5</c:v>
                </c:pt>
                <c:pt idx="310">
                  <c:v>148.7</c:v>
                </c:pt>
                <c:pt idx="311">
                  <c:v>148.9</c:v>
                </c:pt>
                <c:pt idx="312">
                  <c:v>149.1</c:v>
                </c:pt>
                <c:pt idx="313">
                  <c:v>149.3</c:v>
                </c:pt>
                <c:pt idx="314">
                  <c:v>149.6</c:v>
                </c:pt>
                <c:pt idx="315">
                  <c:v>149.9</c:v>
                </c:pt>
                <c:pt idx="316">
                  <c:v>150.1</c:v>
                </c:pt>
                <c:pt idx="317">
                  <c:v>150.2</c:v>
                </c:pt>
                <c:pt idx="318">
                  <c:v>150.4</c:v>
                </c:pt>
                <c:pt idx="319">
                  <c:v>150.7</c:v>
                </c:pt>
                <c:pt idx="320">
                  <c:v>150.8</c:v>
                </c:pt>
                <c:pt idx="321">
                  <c:v>151</c:v>
                </c:pt>
                <c:pt idx="322">
                  <c:v>151.2</c:v>
                </c:pt>
                <c:pt idx="323">
                  <c:v>151.4</c:v>
                </c:pt>
                <c:pt idx="324">
                  <c:v>151.6</c:v>
                </c:pt>
                <c:pt idx="325">
                  <c:v>151.7</c:v>
                </c:pt>
                <c:pt idx="326">
                  <c:v>151.8</c:v>
                </c:pt>
                <c:pt idx="327">
                  <c:v>151.9</c:v>
                </c:pt>
                <c:pt idx="328">
                  <c:v>152.2</c:v>
                </c:pt>
                <c:pt idx="329">
                  <c:v>152.3</c:v>
                </c:pt>
                <c:pt idx="330">
                  <c:v>152.5</c:v>
                </c:pt>
                <c:pt idx="331">
                  <c:v>152.6</c:v>
                </c:pt>
                <c:pt idx="332">
                  <c:v>152.9</c:v>
                </c:pt>
                <c:pt idx="333">
                  <c:v>153.1</c:v>
                </c:pt>
                <c:pt idx="334">
                  <c:v>153.2</c:v>
                </c:pt>
                <c:pt idx="335">
                  <c:v>153.4</c:v>
                </c:pt>
                <c:pt idx="336">
                  <c:v>153.6</c:v>
                </c:pt>
                <c:pt idx="337">
                  <c:v>153.8</c:v>
                </c:pt>
                <c:pt idx="338">
                  <c:v>154</c:v>
                </c:pt>
                <c:pt idx="339">
                  <c:v>154.2</c:v>
                </c:pt>
                <c:pt idx="340">
                  <c:v>154.4</c:v>
                </c:pt>
                <c:pt idx="341">
                  <c:v>154.8</c:v>
                </c:pt>
                <c:pt idx="342">
                  <c:v>155</c:v>
                </c:pt>
                <c:pt idx="343">
                  <c:v>155.1</c:v>
                </c:pt>
                <c:pt idx="344">
                  <c:v>155.5</c:v>
                </c:pt>
                <c:pt idx="345">
                  <c:v>156</c:v>
                </c:pt>
                <c:pt idx="346">
                  <c:v>157</c:v>
                </c:pt>
                <c:pt idx="347">
                  <c:v>157.5</c:v>
                </c:pt>
                <c:pt idx="348">
                  <c:v>157.8</c:v>
                </c:pt>
                <c:pt idx="349">
                  <c:v>158</c:v>
                </c:pt>
                <c:pt idx="350">
                  <c:v>158.2</c:v>
                </c:pt>
                <c:pt idx="351">
                  <c:v>158.3</c:v>
                </c:pt>
                <c:pt idx="352">
                  <c:v>158.5</c:v>
                </c:pt>
                <c:pt idx="353">
                  <c:v>158.5</c:v>
                </c:pt>
                <c:pt idx="354">
                  <c:v>158.6</c:v>
                </c:pt>
                <c:pt idx="355">
                  <c:v>158.7</c:v>
                </c:pt>
                <c:pt idx="356">
                  <c:v>158.7</c:v>
                </c:pt>
                <c:pt idx="357">
                  <c:v>158.8</c:v>
                </c:pt>
                <c:pt idx="358">
                  <c:v>158.8</c:v>
                </c:pt>
                <c:pt idx="359">
                  <c:v>158.9</c:v>
                </c:pt>
                <c:pt idx="360">
                  <c:v>158.9</c:v>
                </c:pt>
                <c:pt idx="361">
                  <c:v>159</c:v>
                </c:pt>
                <c:pt idx="362">
                  <c:v>159.1</c:v>
                </c:pt>
                <c:pt idx="363">
                  <c:v>159.3</c:v>
                </c:pt>
                <c:pt idx="364">
                  <c:v>159.4</c:v>
                </c:pt>
                <c:pt idx="365">
                  <c:v>159.5</c:v>
                </c:pt>
                <c:pt idx="366">
                  <c:v>159.6</c:v>
                </c:pt>
                <c:pt idx="367">
                  <c:v>159.8</c:v>
                </c:pt>
                <c:pt idx="368">
                  <c:v>160</c:v>
                </c:pt>
                <c:pt idx="369">
                  <c:v>160.2</c:v>
                </c:pt>
                <c:pt idx="370">
                  <c:v>160.4</c:v>
                </c:pt>
                <c:pt idx="371">
                  <c:v>160.6</c:v>
                </c:pt>
                <c:pt idx="372">
                  <c:v>160.8</c:v>
                </c:pt>
                <c:pt idx="373">
                  <c:v>160.9</c:v>
                </c:pt>
                <c:pt idx="374">
                  <c:v>161</c:v>
                </c:pt>
                <c:pt idx="375">
                  <c:v>161.1</c:v>
                </c:pt>
                <c:pt idx="376">
                  <c:v>161.1</c:v>
                </c:pt>
                <c:pt idx="377">
                  <c:v>161.2</c:v>
                </c:pt>
                <c:pt idx="378">
                  <c:v>161.3</c:v>
                </c:pt>
                <c:pt idx="379">
                  <c:v>161.4</c:v>
                </c:pt>
                <c:pt idx="380">
                  <c:v>161.5</c:v>
                </c:pt>
                <c:pt idx="381">
                  <c:v>161.6</c:v>
                </c:pt>
                <c:pt idx="382">
                  <c:v>161.8</c:v>
                </c:pt>
                <c:pt idx="383">
                  <c:v>161.9</c:v>
                </c:pt>
                <c:pt idx="384">
                  <c:v>162</c:v>
                </c:pt>
                <c:pt idx="385">
                  <c:v>162.2</c:v>
                </c:pt>
                <c:pt idx="386">
                  <c:v>162.3</c:v>
                </c:pt>
                <c:pt idx="387">
                  <c:v>162.4</c:v>
                </c:pt>
                <c:pt idx="388">
                  <c:v>162.6</c:v>
                </c:pt>
                <c:pt idx="389">
                  <c:v>162.7</c:v>
                </c:pt>
                <c:pt idx="390">
                  <c:v>162.9</c:v>
                </c:pt>
                <c:pt idx="391">
                  <c:v>163</c:v>
                </c:pt>
                <c:pt idx="392">
                  <c:v>163.2</c:v>
                </c:pt>
                <c:pt idx="393">
                  <c:v>163.3</c:v>
                </c:pt>
                <c:pt idx="394">
                  <c:v>163.4</c:v>
                </c:pt>
                <c:pt idx="395">
                  <c:v>163.6</c:v>
                </c:pt>
                <c:pt idx="396">
                  <c:v>163.7</c:v>
                </c:pt>
                <c:pt idx="397">
                  <c:v>163.8</c:v>
                </c:pt>
                <c:pt idx="398">
                  <c:v>164</c:v>
                </c:pt>
                <c:pt idx="399">
                  <c:v>164.1</c:v>
                </c:pt>
                <c:pt idx="400">
                  <c:v>164.2</c:v>
                </c:pt>
                <c:pt idx="401">
                  <c:v>164.4</c:v>
                </c:pt>
                <c:pt idx="402">
                  <c:v>164.5</c:v>
                </c:pt>
                <c:pt idx="403">
                  <c:v>164.6</c:v>
                </c:pt>
                <c:pt idx="404">
                  <c:v>164.8</c:v>
                </c:pt>
                <c:pt idx="405">
                  <c:v>165</c:v>
                </c:pt>
                <c:pt idx="406">
                  <c:v>165.1</c:v>
                </c:pt>
                <c:pt idx="407">
                  <c:v>165.2</c:v>
                </c:pt>
                <c:pt idx="408">
                  <c:v>165.4</c:v>
                </c:pt>
                <c:pt idx="409">
                  <c:v>165.5</c:v>
                </c:pt>
                <c:pt idx="410">
                  <c:v>165.7</c:v>
                </c:pt>
                <c:pt idx="411">
                  <c:v>165.8</c:v>
                </c:pt>
                <c:pt idx="412">
                  <c:v>166</c:v>
                </c:pt>
                <c:pt idx="413">
                  <c:v>166.1</c:v>
                </c:pt>
                <c:pt idx="414">
                  <c:v>166.2</c:v>
                </c:pt>
                <c:pt idx="415">
                  <c:v>166.3</c:v>
                </c:pt>
                <c:pt idx="416">
                  <c:v>166.5</c:v>
                </c:pt>
                <c:pt idx="417">
                  <c:v>166.7</c:v>
                </c:pt>
                <c:pt idx="418">
                  <c:v>166.9</c:v>
                </c:pt>
                <c:pt idx="419">
                  <c:v>167</c:v>
                </c:pt>
                <c:pt idx="420">
                  <c:v>167.2</c:v>
                </c:pt>
                <c:pt idx="421">
                  <c:v>167.4</c:v>
                </c:pt>
                <c:pt idx="422">
                  <c:v>167.5</c:v>
                </c:pt>
                <c:pt idx="423">
                  <c:v>167.6</c:v>
                </c:pt>
                <c:pt idx="424">
                  <c:v>167.7</c:v>
                </c:pt>
                <c:pt idx="425">
                  <c:v>168</c:v>
                </c:pt>
                <c:pt idx="426">
                  <c:v>168.1</c:v>
                </c:pt>
                <c:pt idx="427">
                  <c:v>168.3</c:v>
                </c:pt>
                <c:pt idx="428">
                  <c:v>168.4</c:v>
                </c:pt>
                <c:pt idx="429">
                  <c:v>168.5</c:v>
                </c:pt>
                <c:pt idx="430">
                  <c:v>168.7</c:v>
                </c:pt>
                <c:pt idx="431">
                  <c:v>168.8</c:v>
                </c:pt>
                <c:pt idx="432">
                  <c:v>168.9</c:v>
                </c:pt>
                <c:pt idx="433">
                  <c:v>169.1</c:v>
                </c:pt>
                <c:pt idx="434">
                  <c:v>169.2</c:v>
                </c:pt>
                <c:pt idx="435">
                  <c:v>169.4</c:v>
                </c:pt>
                <c:pt idx="436">
                  <c:v>169.5</c:v>
                </c:pt>
                <c:pt idx="437">
                  <c:v>169.6</c:v>
                </c:pt>
                <c:pt idx="438">
                  <c:v>169.7</c:v>
                </c:pt>
                <c:pt idx="439">
                  <c:v>169.9</c:v>
                </c:pt>
                <c:pt idx="440">
                  <c:v>170</c:v>
                </c:pt>
                <c:pt idx="441">
                  <c:v>170.1</c:v>
                </c:pt>
                <c:pt idx="442">
                  <c:v>170.3</c:v>
                </c:pt>
                <c:pt idx="443">
                  <c:v>170.5</c:v>
                </c:pt>
                <c:pt idx="444">
                  <c:v>170.6</c:v>
                </c:pt>
                <c:pt idx="445">
                  <c:v>170.7</c:v>
                </c:pt>
                <c:pt idx="446">
                  <c:v>170.8</c:v>
                </c:pt>
                <c:pt idx="447">
                  <c:v>170.9</c:v>
                </c:pt>
                <c:pt idx="448">
                  <c:v>171.2</c:v>
                </c:pt>
                <c:pt idx="449">
                  <c:v>171.3</c:v>
                </c:pt>
                <c:pt idx="450">
                  <c:v>171.4</c:v>
                </c:pt>
                <c:pt idx="451">
                  <c:v>171.6</c:v>
                </c:pt>
                <c:pt idx="452">
                  <c:v>171.7</c:v>
                </c:pt>
                <c:pt idx="453">
                  <c:v>171.9</c:v>
                </c:pt>
                <c:pt idx="454">
                  <c:v>171.9</c:v>
                </c:pt>
                <c:pt idx="455">
                  <c:v>172.1</c:v>
                </c:pt>
                <c:pt idx="456">
                  <c:v>172.2</c:v>
                </c:pt>
                <c:pt idx="457">
                  <c:v>172.4</c:v>
                </c:pt>
                <c:pt idx="458">
                  <c:v>172.5</c:v>
                </c:pt>
                <c:pt idx="459">
                  <c:v>172.7</c:v>
                </c:pt>
                <c:pt idx="460">
                  <c:v>172.8</c:v>
                </c:pt>
                <c:pt idx="461">
                  <c:v>173</c:v>
                </c:pt>
                <c:pt idx="462">
                  <c:v>173.1</c:v>
                </c:pt>
                <c:pt idx="463">
                  <c:v>173.3</c:v>
                </c:pt>
                <c:pt idx="464">
                  <c:v>173.4</c:v>
                </c:pt>
                <c:pt idx="465">
                  <c:v>173.5</c:v>
                </c:pt>
                <c:pt idx="466">
                  <c:v>173.7</c:v>
                </c:pt>
                <c:pt idx="467">
                  <c:v>173.9</c:v>
                </c:pt>
                <c:pt idx="468">
                  <c:v>174</c:v>
                </c:pt>
                <c:pt idx="469">
                  <c:v>174.1</c:v>
                </c:pt>
                <c:pt idx="470">
                  <c:v>174.3</c:v>
                </c:pt>
                <c:pt idx="471">
                  <c:v>174.4</c:v>
                </c:pt>
                <c:pt idx="472">
                  <c:v>174.5</c:v>
                </c:pt>
                <c:pt idx="473">
                  <c:v>174.7</c:v>
                </c:pt>
                <c:pt idx="474">
                  <c:v>174.9</c:v>
                </c:pt>
                <c:pt idx="475">
                  <c:v>175</c:v>
                </c:pt>
                <c:pt idx="476">
                  <c:v>175.2</c:v>
                </c:pt>
                <c:pt idx="477">
                  <c:v>175.3</c:v>
                </c:pt>
                <c:pt idx="478">
                  <c:v>175.4</c:v>
                </c:pt>
                <c:pt idx="479">
                  <c:v>175.6</c:v>
                </c:pt>
                <c:pt idx="480">
                  <c:v>175.8</c:v>
                </c:pt>
                <c:pt idx="481">
                  <c:v>175.9</c:v>
                </c:pt>
                <c:pt idx="482">
                  <c:v>176.1</c:v>
                </c:pt>
                <c:pt idx="483">
                  <c:v>176.3</c:v>
                </c:pt>
                <c:pt idx="484">
                  <c:v>176.4</c:v>
                </c:pt>
                <c:pt idx="485">
                  <c:v>176.5</c:v>
                </c:pt>
                <c:pt idx="486">
                  <c:v>176.6</c:v>
                </c:pt>
                <c:pt idx="487">
                  <c:v>176.7</c:v>
                </c:pt>
                <c:pt idx="488">
                  <c:v>176.8</c:v>
                </c:pt>
                <c:pt idx="489">
                  <c:v>176.9</c:v>
                </c:pt>
                <c:pt idx="490">
                  <c:v>177</c:v>
                </c:pt>
                <c:pt idx="491">
                  <c:v>177.1</c:v>
                </c:pt>
                <c:pt idx="492">
                  <c:v>177.2</c:v>
                </c:pt>
                <c:pt idx="493">
                  <c:v>177.3</c:v>
                </c:pt>
                <c:pt idx="494">
                  <c:v>177.4</c:v>
                </c:pt>
                <c:pt idx="495">
                  <c:v>177.5</c:v>
                </c:pt>
                <c:pt idx="496">
                  <c:v>177.6</c:v>
                </c:pt>
                <c:pt idx="497">
                  <c:v>177.9</c:v>
                </c:pt>
                <c:pt idx="498">
                  <c:v>178</c:v>
                </c:pt>
                <c:pt idx="499">
                  <c:v>178.1</c:v>
                </c:pt>
                <c:pt idx="500">
                  <c:v>178.2</c:v>
                </c:pt>
                <c:pt idx="501">
                  <c:v>178.3</c:v>
                </c:pt>
                <c:pt idx="502">
                  <c:v>178.5</c:v>
                </c:pt>
                <c:pt idx="503">
                  <c:v>178.5</c:v>
                </c:pt>
                <c:pt idx="504">
                  <c:v>178.6</c:v>
                </c:pt>
                <c:pt idx="505">
                  <c:v>178.8</c:v>
                </c:pt>
                <c:pt idx="506">
                  <c:v>178.9</c:v>
                </c:pt>
                <c:pt idx="507">
                  <c:v>179.1</c:v>
                </c:pt>
                <c:pt idx="508">
                  <c:v>179.2</c:v>
                </c:pt>
                <c:pt idx="509">
                  <c:v>179.3</c:v>
                </c:pt>
                <c:pt idx="510">
                  <c:v>179.5</c:v>
                </c:pt>
                <c:pt idx="511">
                  <c:v>179.7</c:v>
                </c:pt>
                <c:pt idx="512">
                  <c:v>179.8</c:v>
                </c:pt>
                <c:pt idx="513">
                  <c:v>179.9</c:v>
                </c:pt>
                <c:pt idx="514">
                  <c:v>180</c:v>
                </c:pt>
                <c:pt idx="515">
                  <c:v>180.2</c:v>
                </c:pt>
                <c:pt idx="516">
                  <c:v>180.3</c:v>
                </c:pt>
                <c:pt idx="517">
                  <c:v>180.5</c:v>
                </c:pt>
                <c:pt idx="518">
                  <c:v>180.6</c:v>
                </c:pt>
                <c:pt idx="519">
                  <c:v>180.7</c:v>
                </c:pt>
                <c:pt idx="520">
                  <c:v>180.8</c:v>
                </c:pt>
                <c:pt idx="521">
                  <c:v>180.9</c:v>
                </c:pt>
                <c:pt idx="522">
                  <c:v>180.9</c:v>
                </c:pt>
                <c:pt idx="523">
                  <c:v>181.1</c:v>
                </c:pt>
                <c:pt idx="524">
                  <c:v>181.2</c:v>
                </c:pt>
                <c:pt idx="525">
                  <c:v>181.2</c:v>
                </c:pt>
                <c:pt idx="526">
                  <c:v>181.3</c:v>
                </c:pt>
                <c:pt idx="527">
                  <c:v>181.4</c:v>
                </c:pt>
                <c:pt idx="528">
                  <c:v>181.6</c:v>
                </c:pt>
                <c:pt idx="529">
                  <c:v>181.6</c:v>
                </c:pt>
                <c:pt idx="530">
                  <c:v>181.7</c:v>
                </c:pt>
                <c:pt idx="531">
                  <c:v>181.8</c:v>
                </c:pt>
                <c:pt idx="532">
                  <c:v>182</c:v>
                </c:pt>
                <c:pt idx="533">
                  <c:v>182.1</c:v>
                </c:pt>
                <c:pt idx="534">
                  <c:v>182.2</c:v>
                </c:pt>
                <c:pt idx="535">
                  <c:v>182.3</c:v>
                </c:pt>
                <c:pt idx="536">
                  <c:v>182.4</c:v>
                </c:pt>
                <c:pt idx="537">
                  <c:v>182.6</c:v>
                </c:pt>
                <c:pt idx="538">
                  <c:v>182.7</c:v>
                </c:pt>
                <c:pt idx="539">
                  <c:v>182.8</c:v>
                </c:pt>
                <c:pt idx="540">
                  <c:v>182.8</c:v>
                </c:pt>
                <c:pt idx="541">
                  <c:v>183</c:v>
                </c:pt>
                <c:pt idx="542">
                  <c:v>183.1</c:v>
                </c:pt>
                <c:pt idx="543">
                  <c:v>183.2</c:v>
                </c:pt>
                <c:pt idx="544">
                  <c:v>183.4</c:v>
                </c:pt>
                <c:pt idx="545">
                  <c:v>183.5</c:v>
                </c:pt>
                <c:pt idx="546">
                  <c:v>183.6</c:v>
                </c:pt>
                <c:pt idx="547">
                  <c:v>183.8</c:v>
                </c:pt>
                <c:pt idx="548">
                  <c:v>183.9</c:v>
                </c:pt>
                <c:pt idx="549">
                  <c:v>184</c:v>
                </c:pt>
                <c:pt idx="550">
                  <c:v>184.2</c:v>
                </c:pt>
                <c:pt idx="551">
                  <c:v>184.3</c:v>
                </c:pt>
                <c:pt idx="552">
                  <c:v>184.4</c:v>
                </c:pt>
                <c:pt idx="553">
                  <c:v>184.4</c:v>
                </c:pt>
                <c:pt idx="554">
                  <c:v>184.6</c:v>
                </c:pt>
                <c:pt idx="555">
                  <c:v>184.7</c:v>
                </c:pt>
                <c:pt idx="556">
                  <c:v>184.8</c:v>
                </c:pt>
                <c:pt idx="557">
                  <c:v>184.8</c:v>
                </c:pt>
                <c:pt idx="558">
                  <c:v>184.9</c:v>
                </c:pt>
                <c:pt idx="559">
                  <c:v>185</c:v>
                </c:pt>
                <c:pt idx="560">
                  <c:v>185.1</c:v>
                </c:pt>
                <c:pt idx="561">
                  <c:v>185.2</c:v>
                </c:pt>
                <c:pt idx="562">
                  <c:v>185.2</c:v>
                </c:pt>
                <c:pt idx="563">
                  <c:v>185.3</c:v>
                </c:pt>
                <c:pt idx="564">
                  <c:v>185.4</c:v>
                </c:pt>
                <c:pt idx="565">
                  <c:v>185.4</c:v>
                </c:pt>
                <c:pt idx="566">
                  <c:v>185.5</c:v>
                </c:pt>
                <c:pt idx="567">
                  <c:v>185.6</c:v>
                </c:pt>
                <c:pt idx="568">
                  <c:v>185.7</c:v>
                </c:pt>
                <c:pt idx="569">
                  <c:v>185.8</c:v>
                </c:pt>
                <c:pt idx="570">
                  <c:v>185.9</c:v>
                </c:pt>
                <c:pt idx="571">
                  <c:v>186</c:v>
                </c:pt>
                <c:pt idx="572">
                  <c:v>186.1</c:v>
                </c:pt>
                <c:pt idx="573">
                  <c:v>186.2</c:v>
                </c:pt>
                <c:pt idx="574">
                  <c:v>186.3</c:v>
                </c:pt>
                <c:pt idx="575">
                  <c:v>186.3</c:v>
                </c:pt>
                <c:pt idx="576">
                  <c:v>186.4</c:v>
                </c:pt>
                <c:pt idx="577">
                  <c:v>186.5</c:v>
                </c:pt>
                <c:pt idx="578">
                  <c:v>186.6</c:v>
                </c:pt>
                <c:pt idx="579">
                  <c:v>186.6</c:v>
                </c:pt>
                <c:pt idx="580">
                  <c:v>186.7</c:v>
                </c:pt>
                <c:pt idx="581">
                  <c:v>186.8</c:v>
                </c:pt>
                <c:pt idx="582">
                  <c:v>186.9</c:v>
                </c:pt>
                <c:pt idx="583">
                  <c:v>187</c:v>
                </c:pt>
                <c:pt idx="584">
                  <c:v>187.1</c:v>
                </c:pt>
                <c:pt idx="585">
                  <c:v>187.2</c:v>
                </c:pt>
                <c:pt idx="586">
                  <c:v>187.3</c:v>
                </c:pt>
                <c:pt idx="587">
                  <c:v>187.4</c:v>
                </c:pt>
                <c:pt idx="588">
                  <c:v>187.5</c:v>
                </c:pt>
                <c:pt idx="589">
                  <c:v>187.6</c:v>
                </c:pt>
                <c:pt idx="590">
                  <c:v>187.7</c:v>
                </c:pt>
                <c:pt idx="591">
                  <c:v>187.8</c:v>
                </c:pt>
                <c:pt idx="592">
                  <c:v>187.9</c:v>
                </c:pt>
                <c:pt idx="593">
                  <c:v>188</c:v>
                </c:pt>
                <c:pt idx="594">
                  <c:v>188.1</c:v>
                </c:pt>
                <c:pt idx="595">
                  <c:v>188.2</c:v>
                </c:pt>
                <c:pt idx="596">
                  <c:v>188.3</c:v>
                </c:pt>
                <c:pt idx="597">
                  <c:v>188.4</c:v>
                </c:pt>
                <c:pt idx="598">
                  <c:v>188.5</c:v>
                </c:pt>
                <c:pt idx="599">
                  <c:v>188.6</c:v>
                </c:pt>
                <c:pt idx="600">
                  <c:v>188.7</c:v>
                </c:pt>
                <c:pt idx="601">
                  <c:v>188.8</c:v>
                </c:pt>
                <c:pt idx="602">
                  <c:v>188.9</c:v>
                </c:pt>
                <c:pt idx="603">
                  <c:v>189</c:v>
                </c:pt>
                <c:pt idx="604">
                  <c:v>189.1</c:v>
                </c:pt>
                <c:pt idx="605">
                  <c:v>189.3</c:v>
                </c:pt>
                <c:pt idx="606">
                  <c:v>189.3</c:v>
                </c:pt>
                <c:pt idx="607">
                  <c:v>189.4</c:v>
                </c:pt>
                <c:pt idx="608">
                  <c:v>189.6</c:v>
                </c:pt>
                <c:pt idx="609">
                  <c:v>189.7</c:v>
                </c:pt>
                <c:pt idx="610">
                  <c:v>189.7</c:v>
                </c:pt>
                <c:pt idx="611">
                  <c:v>189.8</c:v>
                </c:pt>
                <c:pt idx="612">
                  <c:v>189.9</c:v>
                </c:pt>
                <c:pt idx="613">
                  <c:v>190</c:v>
                </c:pt>
                <c:pt idx="614">
                  <c:v>190.1</c:v>
                </c:pt>
                <c:pt idx="615">
                  <c:v>190.2</c:v>
                </c:pt>
                <c:pt idx="616">
                  <c:v>190.3</c:v>
                </c:pt>
                <c:pt idx="617">
                  <c:v>190.4</c:v>
                </c:pt>
                <c:pt idx="618">
                  <c:v>190.5</c:v>
                </c:pt>
                <c:pt idx="619">
                  <c:v>190.5</c:v>
                </c:pt>
                <c:pt idx="620">
                  <c:v>190.7</c:v>
                </c:pt>
                <c:pt idx="621">
                  <c:v>190.7</c:v>
                </c:pt>
                <c:pt idx="622">
                  <c:v>190.8</c:v>
                </c:pt>
                <c:pt idx="623">
                  <c:v>190.9</c:v>
                </c:pt>
                <c:pt idx="624">
                  <c:v>191</c:v>
                </c:pt>
                <c:pt idx="625">
                  <c:v>191.1</c:v>
                </c:pt>
                <c:pt idx="626">
                  <c:v>191.1</c:v>
                </c:pt>
                <c:pt idx="627">
                  <c:v>191.2</c:v>
                </c:pt>
                <c:pt idx="628">
                  <c:v>191.3</c:v>
                </c:pt>
                <c:pt idx="629">
                  <c:v>191.4</c:v>
                </c:pt>
                <c:pt idx="630">
                  <c:v>191.5</c:v>
                </c:pt>
                <c:pt idx="631">
                  <c:v>191.6</c:v>
                </c:pt>
                <c:pt idx="632">
                  <c:v>191.8</c:v>
                </c:pt>
                <c:pt idx="633">
                  <c:v>191.9</c:v>
                </c:pt>
                <c:pt idx="634">
                  <c:v>192.1</c:v>
                </c:pt>
                <c:pt idx="635">
                  <c:v>192.2</c:v>
                </c:pt>
                <c:pt idx="636">
                  <c:v>192.4</c:v>
                </c:pt>
                <c:pt idx="637">
                  <c:v>192.5</c:v>
                </c:pt>
                <c:pt idx="638">
                  <c:v>192.6</c:v>
                </c:pt>
                <c:pt idx="639">
                  <c:v>192.7</c:v>
                </c:pt>
                <c:pt idx="640">
                  <c:v>192.8</c:v>
                </c:pt>
                <c:pt idx="641">
                  <c:v>192.9</c:v>
                </c:pt>
                <c:pt idx="642">
                  <c:v>193</c:v>
                </c:pt>
                <c:pt idx="643">
                  <c:v>193.1</c:v>
                </c:pt>
                <c:pt idx="644">
                  <c:v>193.1</c:v>
                </c:pt>
                <c:pt idx="645">
                  <c:v>193.2</c:v>
                </c:pt>
                <c:pt idx="646">
                  <c:v>193.3</c:v>
                </c:pt>
                <c:pt idx="647">
                  <c:v>193.4</c:v>
                </c:pt>
                <c:pt idx="648">
                  <c:v>193.5</c:v>
                </c:pt>
                <c:pt idx="649">
                  <c:v>193.6</c:v>
                </c:pt>
                <c:pt idx="650">
                  <c:v>193.6</c:v>
                </c:pt>
                <c:pt idx="651">
                  <c:v>193.8</c:v>
                </c:pt>
                <c:pt idx="652">
                  <c:v>193.9</c:v>
                </c:pt>
                <c:pt idx="653">
                  <c:v>194</c:v>
                </c:pt>
                <c:pt idx="654">
                  <c:v>194.1</c:v>
                </c:pt>
                <c:pt idx="655">
                  <c:v>194.2</c:v>
                </c:pt>
                <c:pt idx="656">
                  <c:v>194.3</c:v>
                </c:pt>
                <c:pt idx="657">
                  <c:v>194.4</c:v>
                </c:pt>
                <c:pt idx="658">
                  <c:v>194.5</c:v>
                </c:pt>
                <c:pt idx="659">
                  <c:v>194.6</c:v>
                </c:pt>
                <c:pt idx="660">
                  <c:v>194.6</c:v>
                </c:pt>
                <c:pt idx="661">
                  <c:v>194.7</c:v>
                </c:pt>
                <c:pt idx="662">
                  <c:v>194.8</c:v>
                </c:pt>
                <c:pt idx="663">
                  <c:v>194.8</c:v>
                </c:pt>
                <c:pt idx="664">
                  <c:v>194.8</c:v>
                </c:pt>
                <c:pt idx="665">
                  <c:v>194.8</c:v>
                </c:pt>
                <c:pt idx="666">
                  <c:v>194.9</c:v>
                </c:pt>
                <c:pt idx="667">
                  <c:v>194.9</c:v>
                </c:pt>
                <c:pt idx="668">
                  <c:v>194.9</c:v>
                </c:pt>
                <c:pt idx="669">
                  <c:v>194.9</c:v>
                </c:pt>
                <c:pt idx="670">
                  <c:v>195</c:v>
                </c:pt>
                <c:pt idx="671">
                  <c:v>195.1</c:v>
                </c:pt>
                <c:pt idx="672">
                  <c:v>195.2</c:v>
                </c:pt>
                <c:pt idx="673">
                  <c:v>195.2</c:v>
                </c:pt>
                <c:pt idx="674">
                  <c:v>195.3</c:v>
                </c:pt>
                <c:pt idx="675">
                  <c:v>195.4</c:v>
                </c:pt>
                <c:pt idx="676">
                  <c:v>195.4</c:v>
                </c:pt>
                <c:pt idx="677">
                  <c:v>195.6</c:v>
                </c:pt>
                <c:pt idx="678">
                  <c:v>195.6</c:v>
                </c:pt>
                <c:pt idx="679">
                  <c:v>195.7</c:v>
                </c:pt>
                <c:pt idx="680">
                  <c:v>195.8</c:v>
                </c:pt>
                <c:pt idx="681">
                  <c:v>195.8</c:v>
                </c:pt>
                <c:pt idx="682">
                  <c:v>195.9</c:v>
                </c:pt>
                <c:pt idx="683">
                  <c:v>195.9</c:v>
                </c:pt>
                <c:pt idx="684">
                  <c:v>195.9</c:v>
                </c:pt>
                <c:pt idx="685">
                  <c:v>196</c:v>
                </c:pt>
                <c:pt idx="686">
                  <c:v>196</c:v>
                </c:pt>
                <c:pt idx="687">
                  <c:v>196.1</c:v>
                </c:pt>
                <c:pt idx="688">
                  <c:v>196.1</c:v>
                </c:pt>
                <c:pt idx="689">
                  <c:v>196.2</c:v>
                </c:pt>
                <c:pt idx="690">
                  <c:v>196.2</c:v>
                </c:pt>
                <c:pt idx="691">
                  <c:v>196.2</c:v>
                </c:pt>
                <c:pt idx="692">
                  <c:v>196.2</c:v>
                </c:pt>
                <c:pt idx="693">
                  <c:v>196.3</c:v>
                </c:pt>
                <c:pt idx="694">
                  <c:v>196.3</c:v>
                </c:pt>
                <c:pt idx="695">
                  <c:v>196.3</c:v>
                </c:pt>
                <c:pt idx="696">
                  <c:v>196.3</c:v>
                </c:pt>
                <c:pt idx="697">
                  <c:v>196.3</c:v>
                </c:pt>
                <c:pt idx="698">
                  <c:v>196.3</c:v>
                </c:pt>
                <c:pt idx="699">
                  <c:v>196.3</c:v>
                </c:pt>
                <c:pt idx="700">
                  <c:v>196.3</c:v>
                </c:pt>
                <c:pt idx="701">
                  <c:v>196.3</c:v>
                </c:pt>
                <c:pt idx="702">
                  <c:v>196.3</c:v>
                </c:pt>
                <c:pt idx="703">
                  <c:v>196.3</c:v>
                </c:pt>
                <c:pt idx="704">
                  <c:v>196.4</c:v>
                </c:pt>
                <c:pt idx="705">
                  <c:v>196.4</c:v>
                </c:pt>
                <c:pt idx="706">
                  <c:v>196.4</c:v>
                </c:pt>
                <c:pt idx="707">
                  <c:v>196.4</c:v>
                </c:pt>
                <c:pt idx="708">
                  <c:v>196.4</c:v>
                </c:pt>
                <c:pt idx="709">
                  <c:v>196.5</c:v>
                </c:pt>
                <c:pt idx="710">
                  <c:v>196.5</c:v>
                </c:pt>
                <c:pt idx="711">
                  <c:v>196.5</c:v>
                </c:pt>
                <c:pt idx="712">
                  <c:v>196.5</c:v>
                </c:pt>
                <c:pt idx="713">
                  <c:v>196.6</c:v>
                </c:pt>
                <c:pt idx="714">
                  <c:v>196.6</c:v>
                </c:pt>
                <c:pt idx="715">
                  <c:v>196.6</c:v>
                </c:pt>
                <c:pt idx="716">
                  <c:v>196.7</c:v>
                </c:pt>
                <c:pt idx="717">
                  <c:v>196.7</c:v>
                </c:pt>
                <c:pt idx="718">
                  <c:v>196.7</c:v>
                </c:pt>
                <c:pt idx="719">
                  <c:v>196.7</c:v>
                </c:pt>
                <c:pt idx="720">
                  <c:v>196.8</c:v>
                </c:pt>
                <c:pt idx="721">
                  <c:v>196.8</c:v>
                </c:pt>
                <c:pt idx="722">
                  <c:v>196.9</c:v>
                </c:pt>
                <c:pt idx="723">
                  <c:v>197</c:v>
                </c:pt>
                <c:pt idx="724">
                  <c:v>197</c:v>
                </c:pt>
                <c:pt idx="725">
                  <c:v>197.1</c:v>
                </c:pt>
                <c:pt idx="726">
                  <c:v>197.1</c:v>
                </c:pt>
                <c:pt idx="727">
                  <c:v>197.2</c:v>
                </c:pt>
                <c:pt idx="728">
                  <c:v>197.3</c:v>
                </c:pt>
                <c:pt idx="729">
                  <c:v>197.3</c:v>
                </c:pt>
                <c:pt idx="730">
                  <c:v>197.4</c:v>
                </c:pt>
                <c:pt idx="731">
                  <c:v>197.4</c:v>
                </c:pt>
                <c:pt idx="732">
                  <c:v>197.4</c:v>
                </c:pt>
                <c:pt idx="733">
                  <c:v>197.5</c:v>
                </c:pt>
                <c:pt idx="734">
                  <c:v>197.5</c:v>
                </c:pt>
                <c:pt idx="735">
                  <c:v>197.6</c:v>
                </c:pt>
                <c:pt idx="736">
                  <c:v>197.6</c:v>
                </c:pt>
                <c:pt idx="737">
                  <c:v>197.7</c:v>
                </c:pt>
                <c:pt idx="738">
                  <c:v>197.7</c:v>
                </c:pt>
                <c:pt idx="739">
                  <c:v>197.7</c:v>
                </c:pt>
                <c:pt idx="740">
                  <c:v>197.8</c:v>
                </c:pt>
                <c:pt idx="741">
                  <c:v>197.8</c:v>
                </c:pt>
                <c:pt idx="742">
                  <c:v>197.9</c:v>
                </c:pt>
                <c:pt idx="743">
                  <c:v>197.9</c:v>
                </c:pt>
                <c:pt idx="744">
                  <c:v>197.9</c:v>
                </c:pt>
                <c:pt idx="745">
                  <c:v>198</c:v>
                </c:pt>
                <c:pt idx="746">
                  <c:v>198.1</c:v>
                </c:pt>
                <c:pt idx="747">
                  <c:v>198.1</c:v>
                </c:pt>
                <c:pt idx="748">
                  <c:v>198.2</c:v>
                </c:pt>
                <c:pt idx="749">
                  <c:v>198.3</c:v>
                </c:pt>
                <c:pt idx="750">
                  <c:v>198.4</c:v>
                </c:pt>
                <c:pt idx="751">
                  <c:v>198.5</c:v>
                </c:pt>
                <c:pt idx="752">
                  <c:v>198.6</c:v>
                </c:pt>
                <c:pt idx="753">
                  <c:v>198.7</c:v>
                </c:pt>
                <c:pt idx="754">
                  <c:v>198.8</c:v>
                </c:pt>
                <c:pt idx="755">
                  <c:v>198.9</c:v>
                </c:pt>
                <c:pt idx="756">
                  <c:v>198.9</c:v>
                </c:pt>
                <c:pt idx="757">
                  <c:v>199</c:v>
                </c:pt>
                <c:pt idx="758">
                  <c:v>199.1</c:v>
                </c:pt>
                <c:pt idx="759">
                  <c:v>199.2</c:v>
                </c:pt>
                <c:pt idx="760">
                  <c:v>199.3</c:v>
                </c:pt>
                <c:pt idx="761">
                  <c:v>199.3</c:v>
                </c:pt>
                <c:pt idx="762">
                  <c:v>199.5</c:v>
                </c:pt>
                <c:pt idx="763">
                  <c:v>199.6</c:v>
                </c:pt>
                <c:pt idx="764">
                  <c:v>199.7</c:v>
                </c:pt>
                <c:pt idx="765">
                  <c:v>199.7</c:v>
                </c:pt>
                <c:pt idx="766">
                  <c:v>199.8</c:v>
                </c:pt>
                <c:pt idx="767">
                  <c:v>199.9</c:v>
                </c:pt>
                <c:pt idx="768">
                  <c:v>200</c:v>
                </c:pt>
                <c:pt idx="769">
                  <c:v>200.1</c:v>
                </c:pt>
                <c:pt idx="770">
                  <c:v>200.2</c:v>
                </c:pt>
                <c:pt idx="771">
                  <c:v>200.3</c:v>
                </c:pt>
                <c:pt idx="772">
                  <c:v>200.4</c:v>
                </c:pt>
                <c:pt idx="773">
                  <c:v>200.5</c:v>
                </c:pt>
                <c:pt idx="774">
                  <c:v>200.7</c:v>
                </c:pt>
                <c:pt idx="775">
                  <c:v>200.7</c:v>
                </c:pt>
                <c:pt idx="776">
                  <c:v>200.9</c:v>
                </c:pt>
                <c:pt idx="777">
                  <c:v>201</c:v>
                </c:pt>
                <c:pt idx="778">
                  <c:v>201.1</c:v>
                </c:pt>
                <c:pt idx="779">
                  <c:v>201.2</c:v>
                </c:pt>
                <c:pt idx="780">
                  <c:v>201.3</c:v>
                </c:pt>
                <c:pt idx="781">
                  <c:v>201.4</c:v>
                </c:pt>
                <c:pt idx="782">
                  <c:v>201.5</c:v>
                </c:pt>
                <c:pt idx="783">
                  <c:v>201.6</c:v>
                </c:pt>
                <c:pt idx="784">
                  <c:v>201.7</c:v>
                </c:pt>
                <c:pt idx="785">
                  <c:v>201.8</c:v>
                </c:pt>
                <c:pt idx="786">
                  <c:v>201.9</c:v>
                </c:pt>
                <c:pt idx="787">
                  <c:v>202</c:v>
                </c:pt>
                <c:pt idx="788">
                  <c:v>202.1</c:v>
                </c:pt>
                <c:pt idx="789">
                  <c:v>202.2</c:v>
                </c:pt>
                <c:pt idx="790">
                  <c:v>202.3</c:v>
                </c:pt>
                <c:pt idx="791">
                  <c:v>202.4</c:v>
                </c:pt>
                <c:pt idx="792">
                  <c:v>202.5</c:v>
                </c:pt>
                <c:pt idx="793">
                  <c:v>202.6</c:v>
                </c:pt>
                <c:pt idx="794">
                  <c:v>202.8</c:v>
                </c:pt>
                <c:pt idx="795">
                  <c:v>202.8</c:v>
                </c:pt>
                <c:pt idx="796">
                  <c:v>203</c:v>
                </c:pt>
                <c:pt idx="797">
                  <c:v>203.1</c:v>
                </c:pt>
                <c:pt idx="798">
                  <c:v>203.2</c:v>
                </c:pt>
                <c:pt idx="799">
                  <c:v>203.4</c:v>
                </c:pt>
                <c:pt idx="800">
                  <c:v>203.5</c:v>
                </c:pt>
                <c:pt idx="801">
                  <c:v>203.7</c:v>
                </c:pt>
                <c:pt idx="802">
                  <c:v>203.8</c:v>
                </c:pt>
                <c:pt idx="803">
                  <c:v>204</c:v>
                </c:pt>
                <c:pt idx="804">
                  <c:v>204.2</c:v>
                </c:pt>
                <c:pt idx="805">
                  <c:v>204.4</c:v>
                </c:pt>
                <c:pt idx="806">
                  <c:v>204.5</c:v>
                </c:pt>
                <c:pt idx="807">
                  <c:v>204.7</c:v>
                </c:pt>
                <c:pt idx="808">
                  <c:v>205</c:v>
                </c:pt>
                <c:pt idx="809">
                  <c:v>205.2</c:v>
                </c:pt>
                <c:pt idx="810">
                  <c:v>205.4</c:v>
                </c:pt>
                <c:pt idx="811">
                  <c:v>205.5</c:v>
                </c:pt>
                <c:pt idx="812">
                  <c:v>206</c:v>
                </c:pt>
                <c:pt idx="813">
                  <c:v>206.2</c:v>
                </c:pt>
                <c:pt idx="814">
                  <c:v>206.4</c:v>
                </c:pt>
                <c:pt idx="815">
                  <c:v>206.7</c:v>
                </c:pt>
                <c:pt idx="816">
                  <c:v>206.9</c:v>
                </c:pt>
                <c:pt idx="817">
                  <c:v>207</c:v>
                </c:pt>
                <c:pt idx="818">
                  <c:v>207.2</c:v>
                </c:pt>
                <c:pt idx="819">
                  <c:v>207.5</c:v>
                </c:pt>
                <c:pt idx="820">
                  <c:v>207.7</c:v>
                </c:pt>
                <c:pt idx="821">
                  <c:v>207.9</c:v>
                </c:pt>
                <c:pt idx="822">
                  <c:v>208.1</c:v>
                </c:pt>
                <c:pt idx="823">
                  <c:v>208.3</c:v>
                </c:pt>
                <c:pt idx="824">
                  <c:v>208.5</c:v>
                </c:pt>
                <c:pt idx="825">
                  <c:v>208.7</c:v>
                </c:pt>
                <c:pt idx="826">
                  <c:v>208.9</c:v>
                </c:pt>
                <c:pt idx="827">
                  <c:v>209.2</c:v>
                </c:pt>
                <c:pt idx="828">
                  <c:v>209.3</c:v>
                </c:pt>
                <c:pt idx="829">
                  <c:v>209.5</c:v>
                </c:pt>
                <c:pt idx="830">
                  <c:v>209.7</c:v>
                </c:pt>
                <c:pt idx="831">
                  <c:v>210</c:v>
                </c:pt>
                <c:pt idx="832">
                  <c:v>210.1</c:v>
                </c:pt>
                <c:pt idx="833">
                  <c:v>210.3</c:v>
                </c:pt>
                <c:pt idx="834">
                  <c:v>210.5</c:v>
                </c:pt>
                <c:pt idx="835">
                  <c:v>210.7</c:v>
                </c:pt>
                <c:pt idx="836">
                  <c:v>210.8</c:v>
                </c:pt>
                <c:pt idx="837">
                  <c:v>211</c:v>
                </c:pt>
                <c:pt idx="838">
                  <c:v>211.2</c:v>
                </c:pt>
                <c:pt idx="839">
                  <c:v>211.4</c:v>
                </c:pt>
                <c:pt idx="840">
                  <c:v>211.5</c:v>
                </c:pt>
                <c:pt idx="841">
                  <c:v>211.7</c:v>
                </c:pt>
                <c:pt idx="842">
                  <c:v>211.9</c:v>
                </c:pt>
                <c:pt idx="843">
                  <c:v>212.1</c:v>
                </c:pt>
                <c:pt idx="844">
                  <c:v>212.2</c:v>
                </c:pt>
                <c:pt idx="845">
                  <c:v>212.2</c:v>
                </c:pt>
                <c:pt idx="846">
                  <c:v>212.6</c:v>
                </c:pt>
                <c:pt idx="847">
                  <c:v>212.7</c:v>
                </c:pt>
                <c:pt idx="848">
                  <c:v>212.8</c:v>
                </c:pt>
                <c:pt idx="849">
                  <c:v>213</c:v>
                </c:pt>
                <c:pt idx="850">
                  <c:v>213.2</c:v>
                </c:pt>
                <c:pt idx="851">
                  <c:v>213.2</c:v>
                </c:pt>
                <c:pt idx="852">
                  <c:v>213.3</c:v>
                </c:pt>
                <c:pt idx="853">
                  <c:v>213.5</c:v>
                </c:pt>
                <c:pt idx="854">
                  <c:v>213.6</c:v>
                </c:pt>
                <c:pt idx="855">
                  <c:v>213.8</c:v>
                </c:pt>
                <c:pt idx="856">
                  <c:v>213.9</c:v>
                </c:pt>
                <c:pt idx="857">
                  <c:v>214</c:v>
                </c:pt>
                <c:pt idx="858">
                  <c:v>214</c:v>
                </c:pt>
                <c:pt idx="859">
                  <c:v>214.1</c:v>
                </c:pt>
                <c:pt idx="860">
                  <c:v>214.2</c:v>
                </c:pt>
                <c:pt idx="861">
                  <c:v>214.4</c:v>
                </c:pt>
                <c:pt idx="862">
                  <c:v>214.4</c:v>
                </c:pt>
                <c:pt idx="863">
                  <c:v>214.5</c:v>
                </c:pt>
                <c:pt idx="864">
                  <c:v>214.6</c:v>
                </c:pt>
                <c:pt idx="865">
                  <c:v>214.7</c:v>
                </c:pt>
                <c:pt idx="866">
                  <c:v>214.7</c:v>
                </c:pt>
                <c:pt idx="867">
                  <c:v>214.8</c:v>
                </c:pt>
                <c:pt idx="868">
                  <c:v>215</c:v>
                </c:pt>
                <c:pt idx="869">
                  <c:v>215</c:v>
                </c:pt>
                <c:pt idx="870">
                  <c:v>215.1</c:v>
                </c:pt>
                <c:pt idx="871">
                  <c:v>215.2</c:v>
                </c:pt>
                <c:pt idx="872">
                  <c:v>215.3</c:v>
                </c:pt>
                <c:pt idx="873">
                  <c:v>215.4</c:v>
                </c:pt>
                <c:pt idx="874">
                  <c:v>215.5</c:v>
                </c:pt>
                <c:pt idx="875">
                  <c:v>215.6</c:v>
                </c:pt>
                <c:pt idx="876">
                  <c:v>215.7</c:v>
                </c:pt>
                <c:pt idx="877">
                  <c:v>215.8</c:v>
                </c:pt>
                <c:pt idx="878">
                  <c:v>216</c:v>
                </c:pt>
                <c:pt idx="879">
                  <c:v>216</c:v>
                </c:pt>
                <c:pt idx="880">
                  <c:v>216.2</c:v>
                </c:pt>
                <c:pt idx="881">
                  <c:v>216.3</c:v>
                </c:pt>
                <c:pt idx="882">
                  <c:v>216.4</c:v>
                </c:pt>
                <c:pt idx="883">
                  <c:v>216.5</c:v>
                </c:pt>
                <c:pt idx="884">
                  <c:v>216.7</c:v>
                </c:pt>
                <c:pt idx="885">
                  <c:v>216.8</c:v>
                </c:pt>
                <c:pt idx="886">
                  <c:v>216.8</c:v>
                </c:pt>
                <c:pt idx="887">
                  <c:v>217</c:v>
                </c:pt>
                <c:pt idx="888">
                  <c:v>217.2</c:v>
                </c:pt>
                <c:pt idx="889">
                  <c:v>217.2</c:v>
                </c:pt>
                <c:pt idx="890">
                  <c:v>217.3</c:v>
                </c:pt>
                <c:pt idx="891">
                  <c:v>217.5</c:v>
                </c:pt>
                <c:pt idx="892">
                  <c:v>217.6</c:v>
                </c:pt>
                <c:pt idx="893">
                  <c:v>217.7</c:v>
                </c:pt>
                <c:pt idx="894">
                  <c:v>217.8</c:v>
                </c:pt>
                <c:pt idx="895">
                  <c:v>217.9</c:v>
                </c:pt>
                <c:pt idx="896">
                  <c:v>218</c:v>
                </c:pt>
                <c:pt idx="897">
                  <c:v>218.1</c:v>
                </c:pt>
                <c:pt idx="898">
                  <c:v>218.2</c:v>
                </c:pt>
                <c:pt idx="899">
                  <c:v>218.3</c:v>
                </c:pt>
                <c:pt idx="900">
                  <c:v>218.4</c:v>
                </c:pt>
                <c:pt idx="901">
                  <c:v>218.5</c:v>
                </c:pt>
                <c:pt idx="902">
                  <c:v>218.7</c:v>
                </c:pt>
                <c:pt idx="903">
                  <c:v>218.9</c:v>
                </c:pt>
                <c:pt idx="904">
                  <c:v>219</c:v>
                </c:pt>
                <c:pt idx="905">
                  <c:v>219.1</c:v>
                </c:pt>
                <c:pt idx="906">
                  <c:v>219.3</c:v>
                </c:pt>
                <c:pt idx="907">
                  <c:v>219.4</c:v>
                </c:pt>
                <c:pt idx="908">
                  <c:v>219.5</c:v>
                </c:pt>
                <c:pt idx="909">
                  <c:v>219.5</c:v>
                </c:pt>
                <c:pt idx="910">
                  <c:v>219.7</c:v>
                </c:pt>
                <c:pt idx="911">
                  <c:v>219.8</c:v>
                </c:pt>
                <c:pt idx="912">
                  <c:v>219.8</c:v>
                </c:pt>
                <c:pt idx="913">
                  <c:v>219.8</c:v>
                </c:pt>
              </c:numCache>
            </c:numRef>
          </c:yVal>
          <c:smooth val="1"/>
        </c:ser>
        <c:axId val="36640776"/>
        <c:axId val="70639374"/>
      </c:scatterChart>
      <c:valAx>
        <c:axId val="36640776"/>
        <c:scaling>
          <c:orientation val="minMax"/>
          <c:max val="23"/>
          <c:min val="0"/>
        </c:scaling>
        <c:delete val="0"/>
        <c:axPos val="b"/>
        <c:majorGridlines>
          <c:spPr>
            <a:ln w="0">
              <a:solidFill>
                <a:srgbClr val="808080"/>
              </a:solidFill>
            </a:ln>
          </c:spPr>
        </c:majorGridlines>
        <c:minorGridlines>
          <c:spPr>
            <a:ln w="0">
              <a:solidFill>
                <a:srgbClr val="33cccc"/>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Minutes</a:t>
                </a:r>
              </a:p>
            </c:rich>
          </c:tx>
          <c:layout>
            <c:manualLayout>
              <c:xMode val="edge"/>
              <c:yMode val="edge"/>
              <c:x val="0.503450987244452"/>
              <c:y val="0.934687651667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9374"/>
        <c:crossesAt val="0"/>
        <c:crossBetween val="midCat"/>
        <c:majorUnit val="1"/>
        <c:minorUnit val="0.5"/>
      </c:valAx>
      <c:valAx>
        <c:axId val="70639374"/>
        <c:scaling>
          <c:orientation val="minMax"/>
          <c:max val="250"/>
          <c:min val="0"/>
        </c:scaling>
        <c:delete val="0"/>
        <c:axPos val="l"/>
        <c:majorGridlines>
          <c:spPr>
            <a:ln w="0">
              <a:solidFill>
                <a:srgbClr val="808080"/>
              </a:solidFill>
            </a:ln>
          </c:spPr>
        </c:majorGridlines>
        <c:minorGridlines>
          <c:spPr>
            <a:ln w="0">
              <a:solidFill>
                <a:srgbClr val="33cccc"/>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elsius</a:t>
                </a:r>
              </a:p>
            </c:rich>
          </c:tx>
          <c:layout>
            <c:manualLayout>
              <c:xMode val="edge"/>
              <c:yMode val="edge"/>
              <c:x val="0.0285689323781234"/>
              <c:y val="0.3802953615752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0776"/>
        <c:crossesAt val="0"/>
        <c:crossBetween val="midCat"/>
        <c:majorUnit val="25"/>
      </c:valAx>
      <c:spPr>
        <a:solidFill>
          <a:srgbClr val="ccffff"/>
        </a:solidFill>
        <a:ln w="0">
          <a:solidFill>
            <a:srgbClr val="000000"/>
          </a:solid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2440</xdr:colOff>
      <xdr:row>7</xdr:row>
      <xdr:rowOff>59400</xdr:rowOff>
    </xdr:from>
    <xdr:to>
      <xdr:col>4</xdr:col>
      <xdr:colOff>440640</xdr:colOff>
      <xdr:row>11</xdr:row>
      <xdr:rowOff>114120</xdr:rowOff>
    </xdr:to>
    <xdr:sp>
      <xdr:nvSpPr>
        <xdr:cNvPr id="1" name="TextBox 13"/>
        <xdr:cNvSpPr/>
      </xdr:nvSpPr>
      <xdr:spPr>
        <a:xfrm>
          <a:off x="1075320" y="1197360"/>
          <a:ext cx="2616480" cy="704880"/>
        </a:xfrm>
        <a:prstGeom prst="rect">
          <a:avLst/>
        </a:prstGeom>
        <a:noFill/>
        <a:ln w="0">
          <a:noFill/>
        </a:ln>
      </xdr:spPr>
      <xdr:style>
        <a:lnRef idx="0"/>
        <a:fillRef idx="0"/>
        <a:effectRef idx="0"/>
        <a:fontRef idx="minor"/>
      </xdr:style>
    </xdr:sp>
    <xdr:clientData/>
  </xdr:twoCellAnchor>
  <xdr:twoCellAnchor editAs="oneCell">
    <xdr:from>
      <xdr:col>2</xdr:col>
      <xdr:colOff>401400</xdr:colOff>
      <xdr:row>26</xdr:row>
      <xdr:rowOff>18720</xdr:rowOff>
    </xdr:from>
    <xdr:to>
      <xdr:col>3</xdr:col>
      <xdr:colOff>668520</xdr:colOff>
      <xdr:row>28</xdr:row>
      <xdr:rowOff>84240</xdr:rowOff>
    </xdr:to>
    <xdr:sp>
      <xdr:nvSpPr>
        <xdr:cNvPr id="2" name="Rectangular Callout 15"/>
        <xdr:cNvSpPr/>
      </xdr:nvSpPr>
      <xdr:spPr>
        <a:xfrm>
          <a:off x="2027160" y="4245120"/>
          <a:ext cx="1079640" cy="390960"/>
        </a:xfrm>
        <a:prstGeom prst="wedgeRectCallout">
          <a:avLst>
            <a:gd name="adj1" fmla="val -147148"/>
            <a:gd name="adj2" fmla="val -25379"/>
          </a:avLst>
        </a:prstGeom>
        <a:solidFill>
          <a:srgbClr val="92d050"/>
        </a:solidFill>
        <a:ln w="255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Calibri"/>
            </a:rPr>
            <a:t>LOAD</a:t>
          </a:r>
          <a:endParaRPr b="0" lang="en-US" sz="1600" spc="-1" strike="noStrike">
            <a:latin typeface="Times New Roman"/>
          </a:endParaRPr>
        </a:p>
      </xdr:txBody>
    </xdr:sp>
    <xdr:clientData/>
  </xdr:twoCellAnchor>
  <xdr:twoCellAnchor editAs="oneCell">
    <xdr:from>
      <xdr:col>3</xdr:col>
      <xdr:colOff>600480</xdr:colOff>
      <xdr:row>14</xdr:row>
      <xdr:rowOff>98640</xdr:rowOff>
    </xdr:from>
    <xdr:to>
      <xdr:col>5</xdr:col>
      <xdr:colOff>423000</xdr:colOff>
      <xdr:row>16</xdr:row>
      <xdr:rowOff>102240</xdr:rowOff>
    </xdr:to>
    <xdr:sp>
      <xdr:nvSpPr>
        <xdr:cNvPr id="3" name="Rectangular Callout 17"/>
        <xdr:cNvSpPr/>
      </xdr:nvSpPr>
      <xdr:spPr>
        <a:xfrm>
          <a:off x="3038760" y="2374560"/>
          <a:ext cx="1448280" cy="328680"/>
        </a:xfrm>
        <a:prstGeom prst="wedgeRectCallout">
          <a:avLst>
            <a:gd name="adj1" fmla="val 52574"/>
            <a:gd name="adj2" fmla="val -227657"/>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Calibri"/>
            </a:rPr>
            <a:t>FIRST CRACK</a:t>
          </a:r>
          <a:endParaRPr b="0" lang="en-US" sz="1600" spc="-1" strike="noStrike">
            <a:latin typeface="Times New Roman"/>
          </a:endParaRPr>
        </a:p>
      </xdr:txBody>
    </xdr:sp>
    <xdr:clientData/>
  </xdr:twoCellAnchor>
  <xdr:twoCellAnchor editAs="oneCell">
    <xdr:from>
      <xdr:col>8</xdr:col>
      <xdr:colOff>588960</xdr:colOff>
      <xdr:row>9</xdr:row>
      <xdr:rowOff>51120</xdr:rowOff>
    </xdr:from>
    <xdr:to>
      <xdr:col>10</xdr:col>
      <xdr:colOff>185040</xdr:colOff>
      <xdr:row>11</xdr:row>
      <xdr:rowOff>90720</xdr:rowOff>
    </xdr:to>
    <xdr:sp>
      <xdr:nvSpPr>
        <xdr:cNvPr id="4" name="Rectangular Callout 20"/>
        <xdr:cNvSpPr/>
      </xdr:nvSpPr>
      <xdr:spPr>
        <a:xfrm>
          <a:off x="7091280" y="1514160"/>
          <a:ext cx="1221840" cy="364680"/>
        </a:xfrm>
        <a:prstGeom prst="wedgeRectCallout">
          <a:avLst>
            <a:gd name="adj1" fmla="val -143027"/>
            <a:gd name="adj2" fmla="val -86180"/>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ff"/>
              </a:solidFill>
              <a:latin typeface="Calibri"/>
            </a:rPr>
            <a:t>UNLOAD</a:t>
          </a:r>
          <a:endParaRPr b="0" lang="en-US" sz="1600" spc="-1" strike="noStrike">
            <a:latin typeface="Times New Roman"/>
          </a:endParaRPr>
        </a:p>
      </xdr:txBody>
    </xdr:sp>
    <xdr:clientData/>
  </xdr:twoCellAnchor>
  <xdr:twoCellAnchor editAs="oneCell">
    <xdr:from>
      <xdr:col>6</xdr:col>
      <xdr:colOff>308520</xdr:colOff>
      <xdr:row>15</xdr:row>
      <xdr:rowOff>77760</xdr:rowOff>
    </xdr:from>
    <xdr:to>
      <xdr:col>8</xdr:col>
      <xdr:colOff>78120</xdr:colOff>
      <xdr:row>17</xdr:row>
      <xdr:rowOff>116280</xdr:rowOff>
    </xdr:to>
    <xdr:sp>
      <xdr:nvSpPr>
        <xdr:cNvPr id="5" name="Rectangular Callout 8"/>
        <xdr:cNvSpPr/>
      </xdr:nvSpPr>
      <xdr:spPr>
        <a:xfrm>
          <a:off x="5185440" y="2516040"/>
          <a:ext cx="1395000" cy="363600"/>
        </a:xfrm>
        <a:prstGeom prst="wedgeRectCallout">
          <a:avLst>
            <a:gd name="adj1" fmla="val -73555"/>
            <a:gd name="adj2" fmla="val -253921"/>
          </a:avLst>
        </a:prstGeom>
        <a:solidFill>
          <a:srgbClr val="e5c609"/>
        </a:solidFill>
        <a:ln w="255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Calibri"/>
            </a:rPr>
            <a:t>ROLLING FIRST</a:t>
          </a:r>
          <a:endParaRPr b="0" lang="en-US" sz="1600" spc="-1" strike="noStrike">
            <a:latin typeface="Times New Roman"/>
          </a:endParaRPr>
        </a:p>
      </xdr:txBody>
    </xdr:sp>
    <xdr:clientData/>
  </xdr:twoCellAnchor>
  <xdr:twoCellAnchor editAs="oneCell">
    <xdr:from>
      <xdr:col>8</xdr:col>
      <xdr:colOff>347760</xdr:colOff>
      <xdr:row>22</xdr:row>
      <xdr:rowOff>152280</xdr:rowOff>
    </xdr:from>
    <xdr:to>
      <xdr:col>10</xdr:col>
      <xdr:colOff>244800</xdr:colOff>
      <xdr:row>24</xdr:row>
      <xdr:rowOff>155520</xdr:rowOff>
    </xdr:to>
    <xdr:sp>
      <xdr:nvSpPr>
        <xdr:cNvPr id="6" name="Rectangular Callout 9"/>
        <xdr:cNvSpPr/>
      </xdr:nvSpPr>
      <xdr:spPr>
        <a:xfrm>
          <a:off x="6850080" y="3728520"/>
          <a:ext cx="1522800" cy="328320"/>
        </a:xfrm>
        <a:prstGeom prst="wedgeRectCallout">
          <a:avLst>
            <a:gd name="adj1" fmla="val -92736"/>
            <a:gd name="adj2" fmla="val -81226"/>
          </a:avLst>
        </a:prstGeom>
        <a:solidFill>
          <a:srgbClr val="e46c0a"/>
        </a:solidFill>
        <a:ln w="255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Calibri"/>
            </a:rPr>
            <a:t>SECOND CRACK</a:t>
          </a:r>
          <a:endParaRPr b="0" lang="en-US" sz="1600" spc="-1" strike="noStrike">
            <a:latin typeface="Times New Roman"/>
          </a:endParaRPr>
        </a:p>
      </xdr:txBody>
    </xdr:sp>
    <xdr:clientData/>
  </xdr:twoCellAnchor>
  <xdr:twoCellAnchor editAs="oneCell">
    <xdr:from>
      <xdr:col>8</xdr:col>
      <xdr:colOff>370440</xdr:colOff>
      <xdr:row>25</xdr:row>
      <xdr:rowOff>157680</xdr:rowOff>
    </xdr:from>
    <xdr:to>
      <xdr:col>10</xdr:col>
      <xdr:colOff>253080</xdr:colOff>
      <xdr:row>28</xdr:row>
      <xdr:rowOff>33480</xdr:rowOff>
    </xdr:to>
    <xdr:sp>
      <xdr:nvSpPr>
        <xdr:cNvPr id="7" name="Rectangular Callout 10"/>
        <xdr:cNvSpPr/>
      </xdr:nvSpPr>
      <xdr:spPr>
        <a:xfrm>
          <a:off x="6872760" y="4221720"/>
          <a:ext cx="1508400" cy="363600"/>
        </a:xfrm>
        <a:prstGeom prst="wedgeRectCallout">
          <a:avLst>
            <a:gd name="adj1" fmla="val -93027"/>
            <a:gd name="adj2" fmla="val -8940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Calibri"/>
            </a:rPr>
            <a:t>ROLLING SECOND</a:t>
          </a:r>
          <a:endParaRPr b="0" lang="en-US" sz="1600" spc="-1" strike="noStrike">
            <a:latin typeface="Times New Roman"/>
          </a:endParaRPr>
        </a:p>
      </xdr:txBody>
    </xdr:sp>
    <xdr:clientData/>
  </xdr:twoCellAnchor>
  <xdr:twoCellAnchor editAs="oneCell">
    <xdr:from>
      <xdr:col>1</xdr:col>
      <xdr:colOff>157320</xdr:colOff>
      <xdr:row>5</xdr:row>
      <xdr:rowOff>110520</xdr:rowOff>
    </xdr:from>
    <xdr:to>
      <xdr:col>4</xdr:col>
      <xdr:colOff>164520</xdr:colOff>
      <xdr:row>10</xdr:row>
      <xdr:rowOff>68760</xdr:rowOff>
    </xdr:to>
    <xdr:sp>
      <xdr:nvSpPr>
        <xdr:cNvPr id="8" name="TextBox 1"/>
        <xdr:cNvSpPr/>
      </xdr:nvSpPr>
      <xdr:spPr>
        <a:xfrm>
          <a:off x="970200" y="923400"/>
          <a:ext cx="2445480" cy="7711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500 grams</a:t>
          </a:r>
          <a:endParaRPr b="0" lang="en-US" sz="1100" spc="-1" strike="noStrike">
            <a:latin typeface="Times New Roman"/>
          </a:endParaRPr>
        </a:p>
        <a:p>
          <a:r>
            <a:rPr b="1" lang="en-US" sz="1100" spc="-1" strike="noStrike">
              <a:solidFill>
                <a:srgbClr val="000000"/>
              </a:solidFill>
              <a:latin typeface="Calibri"/>
            </a:rPr>
            <a:t>Roasted to approx CS 9 to 10</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8160</xdr:colOff>
      <xdr:row>2</xdr:row>
      <xdr:rowOff>0</xdr:rowOff>
    </xdr:from>
    <xdr:to>
      <xdr:col>8</xdr:col>
      <xdr:colOff>150120</xdr:colOff>
      <xdr:row>7</xdr:row>
      <xdr:rowOff>38160</xdr:rowOff>
    </xdr:to>
    <xdr:sp>
      <xdr:nvSpPr>
        <xdr:cNvPr id="9" name="AutoShape 3"/>
        <xdr:cNvSpPr/>
      </xdr:nvSpPr>
      <xdr:spPr>
        <a:xfrm>
          <a:off x="4179960" y="485640"/>
          <a:ext cx="2124720" cy="847800"/>
        </a:xfrm>
        <a:prstGeom prst="borderCallout1">
          <a:avLst>
            <a:gd name="adj1" fmla="val 18750"/>
            <a:gd name="adj2" fmla="val -8333"/>
            <a:gd name="adj3" fmla="val -28087"/>
            <a:gd name="adj4" fmla="val -176055"/>
          </a:avLst>
        </a:prstGeom>
        <a:solidFill>
          <a:srgbClr val="ffff99"/>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opy and paste your RoastMonitor data into the first three columns.</a:t>
          </a:r>
          <a:endParaRPr b="0" lang="en-US" sz="1000" spc="-1" strike="noStrike">
            <a:latin typeface="Times New Roman"/>
          </a:endParaRPr>
        </a:p>
        <a:p>
          <a:pPr algn="ctr"/>
          <a:r>
            <a:rPr b="0" i="1" lang="en-US" sz="1000" spc="-1" strike="noStrike">
              <a:solidFill>
                <a:srgbClr val="000000"/>
              </a:solidFill>
              <a:latin typeface="Arial"/>
            </a:rPr>
            <a:t>Don't forget to "Save As" this whole Excel file with a different name.</a:t>
          </a:r>
          <a:endParaRPr b="0" lang="en-US" sz="1000" spc="-1" strike="noStrike">
            <a:latin typeface="Times New Roman"/>
          </a:endParaRPr>
        </a:p>
      </xdr:txBody>
    </xdr:sp>
    <xdr:clientData/>
  </xdr:twoCellAnchor>
  <xdr:twoCellAnchor editAs="oneCell">
    <xdr:from>
      <xdr:col>4</xdr:col>
      <xdr:colOff>568440</xdr:colOff>
      <xdr:row>9</xdr:row>
      <xdr:rowOff>19080</xdr:rowOff>
    </xdr:from>
    <xdr:to>
      <xdr:col>8</xdr:col>
      <xdr:colOff>140040</xdr:colOff>
      <xdr:row>17</xdr:row>
      <xdr:rowOff>86040</xdr:rowOff>
    </xdr:to>
    <xdr:sp>
      <xdr:nvSpPr>
        <xdr:cNvPr id="10" name="AutoShape 6"/>
        <xdr:cNvSpPr/>
      </xdr:nvSpPr>
      <xdr:spPr>
        <a:xfrm>
          <a:off x="4170240" y="1638360"/>
          <a:ext cx="2124360" cy="1362240"/>
        </a:xfrm>
        <a:prstGeom prst="borderCallout1">
          <a:avLst>
            <a:gd name="adj1" fmla="val 18750"/>
            <a:gd name="adj2" fmla="val -8333"/>
            <a:gd name="adj3" fmla="val 51050"/>
            <a:gd name="adj4" fmla="val -32393"/>
          </a:avLst>
        </a:prstGeom>
        <a:solidFill>
          <a:srgbClr val="ffff99"/>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opy this formula down as far as it's needed in this column (currently 2000 rows)</a:t>
          </a:r>
          <a:endParaRPr b="0" lang="en-US" sz="1000" spc="-1" strike="noStrike">
            <a:latin typeface="Times New Roman"/>
          </a:endParaRPr>
        </a:p>
        <a:p>
          <a:pPr algn="ctr"/>
          <a:r>
            <a:rPr b="0" i="1" lang="en-US" sz="1000" spc="-1" strike="noStrike">
              <a:solidFill>
                <a:srgbClr val="000000"/>
              </a:solidFill>
              <a:latin typeface="Arial"/>
            </a:rPr>
            <a:t>Do this by clicking on the cell, placing your mouse pointer at the bottom right-hand corner until it converts into a cross, click, and drag dow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00"/>
  <sheetViews>
    <sheetView showFormulas="false" showGridLines="true" showRowColHeaders="true" showZeros="true" rightToLeft="false" tabSelected="false" showOutlineSymbols="true" defaultGridColor="true" view="normal" topLeftCell="A712" colorId="64" zoomScale="100" zoomScaleNormal="100" zoomScalePageLayoutView="100" workbookViewId="0">
      <selection pane="topLeft" activeCell="B732" activeCellId="0" sqref="B732"/>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11.7"/>
    <col collapsed="false" customWidth="true" hidden="false" outlineLevel="0" max="3" min="3" style="0" width="9.99"/>
    <col collapsed="false" customWidth="true" hidden="false" outlineLevel="0" max="4" min="4" style="1" width="18.41"/>
  </cols>
  <sheetData>
    <row r="1" customFormat="false" ht="25.5" hidden="false" customHeight="false" outlineLevel="0" collapsed="false">
      <c r="A1" s="0" t="s">
        <v>0</v>
      </c>
      <c r="B1" s="0" t="s">
        <v>1</v>
      </c>
      <c r="C1" s="0" t="s">
        <v>2</v>
      </c>
      <c r="D1" s="2" t="s">
        <v>3</v>
      </c>
    </row>
    <row r="2" customFormat="false" ht="12.75" hidden="false" customHeight="false" outlineLevel="0" collapsed="false">
      <c r="A2" s="0" t="n">
        <v>0</v>
      </c>
      <c r="B2" s="0" t="n">
        <v>25.6</v>
      </c>
      <c r="C2" s="0" t="n">
        <v>25.6</v>
      </c>
      <c r="D2" s="1" t="n">
        <f aca="false">A2/60</f>
        <v>0</v>
      </c>
    </row>
    <row r="3" customFormat="false" ht="12.75" hidden="false" customHeight="false" outlineLevel="0" collapsed="false">
      <c r="A3" s="0" t="n">
        <v>1.018</v>
      </c>
      <c r="B3" s="0" t="n">
        <v>25.8</v>
      </c>
      <c r="C3" s="0" t="n">
        <v>25.6</v>
      </c>
      <c r="D3" s="1" t="n">
        <f aca="false">A3/60</f>
        <v>0.0169666666666667</v>
      </c>
    </row>
    <row r="4" customFormat="false" ht="12.75" hidden="false" customHeight="false" outlineLevel="0" collapsed="false">
      <c r="A4" s="0" t="n">
        <v>2.026</v>
      </c>
      <c r="B4" s="0" t="n">
        <v>26</v>
      </c>
      <c r="D4" s="1" t="n">
        <f aca="false">A4/60</f>
        <v>0.0337666666666667</v>
      </c>
    </row>
    <row r="5" customFormat="false" ht="12.75" hidden="false" customHeight="false" outlineLevel="0" collapsed="false">
      <c r="A5" s="0" t="n">
        <v>2.774</v>
      </c>
      <c r="B5" s="0" t="n">
        <v>26.3</v>
      </c>
      <c r="C5" s="0" t="s">
        <v>4</v>
      </c>
      <c r="D5" s="1" t="n">
        <f aca="false">A5/60</f>
        <v>0.0462333333333333</v>
      </c>
    </row>
    <row r="6" customFormat="false" ht="12.75" hidden="false" customHeight="false" outlineLevel="0" collapsed="false">
      <c r="A6" s="0" t="n">
        <v>3.031</v>
      </c>
      <c r="B6" s="0" t="n">
        <v>26.3</v>
      </c>
      <c r="D6" s="1" t="n">
        <f aca="false">A6/60</f>
        <v>0.0505166666666667</v>
      </c>
    </row>
    <row r="7" customFormat="false" ht="12.75" hidden="false" customHeight="false" outlineLevel="0" collapsed="false">
      <c r="A7" s="0" t="n">
        <v>4.033</v>
      </c>
      <c r="B7" s="0" t="n">
        <v>26.6</v>
      </c>
      <c r="D7" s="1" t="n">
        <f aca="false">A7/60</f>
        <v>0.0672166666666667</v>
      </c>
    </row>
    <row r="8" customFormat="false" ht="12.75" hidden="false" customHeight="false" outlineLevel="0" collapsed="false">
      <c r="A8" s="0" t="n">
        <v>5.036</v>
      </c>
      <c r="B8" s="0" t="n">
        <v>27.3</v>
      </c>
      <c r="D8" s="1" t="n">
        <f aca="false">A8/60</f>
        <v>0.0839333333333333</v>
      </c>
    </row>
    <row r="9" customFormat="false" ht="12.75" hidden="false" customHeight="false" outlineLevel="0" collapsed="false">
      <c r="A9" s="0" t="n">
        <v>6.043</v>
      </c>
      <c r="B9" s="0" t="n">
        <v>27.8</v>
      </c>
      <c r="D9" s="1" t="n">
        <f aca="false">A9/60</f>
        <v>0.100716666666667</v>
      </c>
    </row>
    <row r="10" customFormat="false" ht="12.75" hidden="false" customHeight="false" outlineLevel="0" collapsed="false">
      <c r="A10" s="0" t="n">
        <v>7.045</v>
      </c>
      <c r="B10" s="0" t="n">
        <v>28.3</v>
      </c>
      <c r="D10" s="1" t="n">
        <f aca="false">A10/60</f>
        <v>0.117416666666667</v>
      </c>
    </row>
    <row r="11" customFormat="false" ht="12.75" hidden="false" customHeight="false" outlineLevel="0" collapsed="false">
      <c r="A11" s="0" t="n">
        <v>8.061</v>
      </c>
      <c r="B11" s="0" t="n">
        <v>28.7</v>
      </c>
      <c r="D11" s="1" t="n">
        <f aca="false">A11/60</f>
        <v>0.13435</v>
      </c>
    </row>
    <row r="12" customFormat="false" ht="12.75" hidden="false" customHeight="false" outlineLevel="0" collapsed="false">
      <c r="A12" s="0" t="n">
        <v>9.063</v>
      </c>
      <c r="B12" s="0" t="n">
        <v>29.2</v>
      </c>
      <c r="D12" s="1" t="n">
        <f aca="false">A12/60</f>
        <v>0.15105</v>
      </c>
    </row>
    <row r="13" customFormat="false" ht="12.75" hidden="false" customHeight="false" outlineLevel="0" collapsed="false">
      <c r="A13" s="0" t="n">
        <v>10.07</v>
      </c>
      <c r="B13" s="0" t="n">
        <v>29.6</v>
      </c>
      <c r="D13" s="1" t="n">
        <f aca="false">A13/60</f>
        <v>0.167833333333333</v>
      </c>
    </row>
    <row r="14" customFormat="false" ht="12.75" hidden="false" customHeight="false" outlineLevel="0" collapsed="false">
      <c r="A14" s="0" t="n">
        <v>11.072</v>
      </c>
      <c r="B14" s="0" t="n">
        <v>30.1</v>
      </c>
      <c r="D14" s="1" t="n">
        <f aca="false">A14/60</f>
        <v>0.184533333333333</v>
      </c>
    </row>
    <row r="15" customFormat="false" ht="12.75" hidden="false" customHeight="false" outlineLevel="0" collapsed="false">
      <c r="A15" s="0" t="n">
        <v>12.076</v>
      </c>
      <c r="B15" s="0" t="n">
        <v>30.8</v>
      </c>
      <c r="D15" s="1" t="n">
        <f aca="false">A15/60</f>
        <v>0.201266666666667</v>
      </c>
    </row>
    <row r="16" customFormat="false" ht="12.75" hidden="false" customHeight="false" outlineLevel="0" collapsed="false">
      <c r="A16" s="0" t="n">
        <v>13.081</v>
      </c>
      <c r="B16" s="0" t="n">
        <v>31.5</v>
      </c>
      <c r="D16" s="1" t="n">
        <f aca="false">A16/60</f>
        <v>0.218016666666667</v>
      </c>
    </row>
    <row r="17" customFormat="false" ht="12.75" hidden="false" customHeight="false" outlineLevel="0" collapsed="false">
      <c r="A17" s="0" t="n">
        <v>14.083</v>
      </c>
      <c r="B17" s="0" t="n">
        <v>32.7</v>
      </c>
      <c r="D17" s="1" t="n">
        <f aca="false">A17/60</f>
        <v>0.234716666666667</v>
      </c>
    </row>
    <row r="18" customFormat="false" ht="12.75" hidden="false" customHeight="false" outlineLevel="0" collapsed="false">
      <c r="A18" s="0" t="n">
        <v>15.088</v>
      </c>
      <c r="B18" s="0" t="n">
        <v>33.6</v>
      </c>
      <c r="D18" s="1" t="n">
        <f aca="false">A18/60</f>
        <v>0.251466666666667</v>
      </c>
    </row>
    <row r="19" customFormat="false" ht="12.75" hidden="false" customHeight="false" outlineLevel="0" collapsed="false">
      <c r="A19" s="0" t="n">
        <v>16.091</v>
      </c>
      <c r="B19" s="0" t="n">
        <v>34.5</v>
      </c>
      <c r="D19" s="1" t="n">
        <f aca="false">A19/60</f>
        <v>0.268183333333333</v>
      </c>
    </row>
    <row r="20" customFormat="false" ht="12.75" hidden="false" customHeight="false" outlineLevel="0" collapsed="false">
      <c r="A20" s="0" t="n">
        <v>17.093</v>
      </c>
      <c r="B20" s="0" t="n">
        <v>35.3</v>
      </c>
      <c r="D20" s="1" t="n">
        <f aca="false">A20/60</f>
        <v>0.284883333333333</v>
      </c>
    </row>
    <row r="21" customFormat="false" ht="12.75" hidden="false" customHeight="false" outlineLevel="0" collapsed="false">
      <c r="A21" s="0" t="n">
        <v>18.095</v>
      </c>
      <c r="B21" s="0" t="n">
        <v>36.5</v>
      </c>
      <c r="D21" s="1" t="n">
        <f aca="false">A21/60</f>
        <v>0.301583333333333</v>
      </c>
    </row>
    <row r="22" customFormat="false" ht="12.75" hidden="false" customHeight="false" outlineLevel="0" collapsed="false">
      <c r="A22" s="0" t="n">
        <v>19.098</v>
      </c>
      <c r="B22" s="0" t="n">
        <v>37.4</v>
      </c>
      <c r="D22" s="1" t="n">
        <f aca="false">A22/60</f>
        <v>0.3183</v>
      </c>
    </row>
    <row r="23" customFormat="false" ht="12.75" hidden="false" customHeight="false" outlineLevel="0" collapsed="false">
      <c r="A23" s="0" t="n">
        <v>20.102</v>
      </c>
      <c r="B23" s="0" t="n">
        <v>38.3</v>
      </c>
      <c r="D23" s="1" t="n">
        <f aca="false">A23/60</f>
        <v>0.335033333333333</v>
      </c>
    </row>
    <row r="24" customFormat="false" ht="12.75" hidden="false" customHeight="false" outlineLevel="0" collapsed="false">
      <c r="A24" s="0" t="n">
        <v>21.104</v>
      </c>
      <c r="B24" s="0" t="n">
        <v>39.2</v>
      </c>
      <c r="D24" s="1" t="n">
        <f aca="false">A24/60</f>
        <v>0.351733333333333</v>
      </c>
    </row>
    <row r="25" customFormat="false" ht="12.75" hidden="false" customHeight="false" outlineLevel="0" collapsed="false">
      <c r="A25" s="0" t="n">
        <v>22.107</v>
      </c>
      <c r="B25" s="0" t="n">
        <v>40.5</v>
      </c>
      <c r="D25" s="1" t="n">
        <f aca="false">A25/60</f>
        <v>0.36845</v>
      </c>
    </row>
    <row r="26" customFormat="false" ht="12.75" hidden="false" customHeight="false" outlineLevel="0" collapsed="false">
      <c r="A26" s="0" t="n">
        <v>23.11</v>
      </c>
      <c r="B26" s="0" t="n">
        <v>41.2</v>
      </c>
      <c r="D26" s="1" t="n">
        <f aca="false">A26/60</f>
        <v>0.385166666666667</v>
      </c>
    </row>
    <row r="27" customFormat="false" ht="12.75" hidden="false" customHeight="false" outlineLevel="0" collapsed="false">
      <c r="A27" s="0" t="n">
        <v>24.117</v>
      </c>
      <c r="B27" s="0" t="n">
        <v>41.9</v>
      </c>
      <c r="D27" s="1" t="n">
        <f aca="false">A27/60</f>
        <v>0.40195</v>
      </c>
    </row>
    <row r="28" customFormat="false" ht="12.75" hidden="false" customHeight="false" outlineLevel="0" collapsed="false">
      <c r="A28" s="0" t="n">
        <v>25.119</v>
      </c>
      <c r="B28" s="0" t="n">
        <v>42.6</v>
      </c>
      <c r="D28" s="1" t="n">
        <f aca="false">A28/60</f>
        <v>0.41865</v>
      </c>
    </row>
    <row r="29" customFormat="false" ht="12.75" hidden="false" customHeight="false" outlineLevel="0" collapsed="false">
      <c r="A29" s="0" t="n">
        <v>26.121</v>
      </c>
      <c r="B29" s="0" t="n">
        <v>43.2</v>
      </c>
      <c r="D29" s="1" t="n">
        <f aca="false">A29/60</f>
        <v>0.43535</v>
      </c>
    </row>
    <row r="30" customFormat="false" ht="12.75" hidden="false" customHeight="false" outlineLevel="0" collapsed="false">
      <c r="A30" s="0" t="n">
        <v>27.123</v>
      </c>
      <c r="B30" s="0" t="n">
        <v>44.1</v>
      </c>
      <c r="D30" s="1" t="n">
        <f aca="false">A30/60</f>
        <v>0.45205</v>
      </c>
    </row>
    <row r="31" customFormat="false" ht="12.75" hidden="false" customHeight="false" outlineLevel="0" collapsed="false">
      <c r="A31" s="0" t="n">
        <v>28.127</v>
      </c>
      <c r="B31" s="0" t="n">
        <v>44.9</v>
      </c>
      <c r="D31" s="1" t="n">
        <f aca="false">A31/60</f>
        <v>0.468783333333333</v>
      </c>
    </row>
    <row r="32" customFormat="false" ht="12.75" hidden="false" customHeight="false" outlineLevel="0" collapsed="false">
      <c r="A32" s="0" t="n">
        <v>29.13</v>
      </c>
      <c r="B32" s="0" t="n">
        <v>45.6</v>
      </c>
      <c r="D32" s="1" t="n">
        <f aca="false">A32/60</f>
        <v>0.4855</v>
      </c>
    </row>
    <row r="33" customFormat="false" ht="12.75" hidden="false" customHeight="false" outlineLevel="0" collapsed="false">
      <c r="A33" s="0" t="n">
        <v>30.133</v>
      </c>
      <c r="B33" s="0" t="n">
        <v>46.3</v>
      </c>
      <c r="D33" s="1" t="n">
        <f aca="false">A33/60</f>
        <v>0.502216666666667</v>
      </c>
    </row>
    <row r="34" customFormat="false" ht="12.75" hidden="false" customHeight="false" outlineLevel="0" collapsed="false">
      <c r="A34" s="0" t="n">
        <v>31.136</v>
      </c>
      <c r="B34" s="0" t="n">
        <v>47.4</v>
      </c>
      <c r="D34" s="1" t="n">
        <f aca="false">A34/60</f>
        <v>0.518933333333333</v>
      </c>
    </row>
    <row r="35" customFormat="false" ht="12.75" hidden="false" customHeight="false" outlineLevel="0" collapsed="false">
      <c r="A35" s="0" t="n">
        <v>32.139</v>
      </c>
      <c r="B35" s="0" t="n">
        <v>48.2</v>
      </c>
      <c r="D35" s="1" t="n">
        <f aca="false">A35/60</f>
        <v>0.53565</v>
      </c>
    </row>
    <row r="36" customFormat="false" ht="12.75" hidden="false" customHeight="false" outlineLevel="0" collapsed="false">
      <c r="A36" s="0" t="n">
        <v>33.142</v>
      </c>
      <c r="B36" s="0" t="n">
        <v>49</v>
      </c>
      <c r="D36" s="1" t="n">
        <f aca="false">A36/60</f>
        <v>0.552366666666667</v>
      </c>
    </row>
    <row r="37" customFormat="false" ht="12.75" hidden="false" customHeight="false" outlineLevel="0" collapsed="false">
      <c r="A37" s="0" t="n">
        <v>34.15</v>
      </c>
      <c r="B37" s="0" t="n">
        <v>49.8</v>
      </c>
      <c r="D37" s="1" t="n">
        <f aca="false">A37/60</f>
        <v>0.569166666666667</v>
      </c>
    </row>
    <row r="38" customFormat="false" ht="12.75" hidden="false" customHeight="false" outlineLevel="0" collapsed="false">
      <c r="A38" s="0" t="n">
        <v>35.152</v>
      </c>
      <c r="B38" s="0" t="n">
        <v>50.9</v>
      </c>
      <c r="D38" s="1" t="n">
        <f aca="false">A38/60</f>
        <v>0.585866666666667</v>
      </c>
    </row>
    <row r="39" customFormat="false" ht="12.75" hidden="false" customHeight="false" outlineLevel="0" collapsed="false">
      <c r="A39" s="0" t="n">
        <v>36.154</v>
      </c>
      <c r="B39" s="0" t="n">
        <v>51.7</v>
      </c>
      <c r="D39" s="1" t="n">
        <f aca="false">A39/60</f>
        <v>0.602566666666667</v>
      </c>
    </row>
    <row r="40" customFormat="false" ht="12.75" hidden="false" customHeight="false" outlineLevel="0" collapsed="false">
      <c r="A40" s="0" t="n">
        <v>37.156</v>
      </c>
      <c r="B40" s="0" t="n">
        <v>52.5</v>
      </c>
      <c r="D40" s="1" t="n">
        <f aca="false">A40/60</f>
        <v>0.619266666666667</v>
      </c>
    </row>
    <row r="41" customFormat="false" ht="12.75" hidden="false" customHeight="false" outlineLevel="0" collapsed="false">
      <c r="A41" s="0" t="n">
        <v>38.158</v>
      </c>
      <c r="B41" s="0" t="n">
        <v>53.3</v>
      </c>
      <c r="D41" s="1" t="n">
        <f aca="false">A41/60</f>
        <v>0.635966666666667</v>
      </c>
    </row>
    <row r="42" customFormat="false" ht="12.75" hidden="false" customHeight="false" outlineLevel="0" collapsed="false">
      <c r="A42" s="0" t="n">
        <v>39.16</v>
      </c>
      <c r="B42" s="0" t="n">
        <v>54.1</v>
      </c>
      <c r="D42" s="1" t="n">
        <f aca="false">A42/60</f>
        <v>0.652666666666667</v>
      </c>
    </row>
    <row r="43" customFormat="false" ht="12.75" hidden="false" customHeight="false" outlineLevel="0" collapsed="false">
      <c r="A43" s="0" t="n">
        <v>40.164</v>
      </c>
      <c r="B43" s="0" t="n">
        <v>55.2</v>
      </c>
      <c r="D43" s="1" t="n">
        <f aca="false">A43/60</f>
        <v>0.6694</v>
      </c>
    </row>
    <row r="44" customFormat="false" ht="12.75" hidden="false" customHeight="false" outlineLevel="0" collapsed="false">
      <c r="A44" s="0" t="n">
        <v>41.166</v>
      </c>
      <c r="B44" s="0" t="n">
        <v>55.8</v>
      </c>
      <c r="D44" s="1" t="n">
        <f aca="false">A44/60</f>
        <v>0.6861</v>
      </c>
    </row>
    <row r="45" customFormat="false" ht="12.75" hidden="false" customHeight="false" outlineLevel="0" collapsed="false">
      <c r="A45" s="0" t="n">
        <v>42.168</v>
      </c>
      <c r="B45" s="0" t="n">
        <v>56.4</v>
      </c>
      <c r="D45" s="1" t="n">
        <f aca="false">A45/60</f>
        <v>0.7028</v>
      </c>
    </row>
    <row r="46" customFormat="false" ht="12.75" hidden="false" customHeight="false" outlineLevel="0" collapsed="false">
      <c r="A46" s="0" t="n">
        <v>43.17</v>
      </c>
      <c r="B46" s="0" t="n">
        <v>57</v>
      </c>
      <c r="D46" s="1" t="n">
        <f aca="false">A46/60</f>
        <v>0.7195</v>
      </c>
    </row>
    <row r="47" customFormat="false" ht="12.75" hidden="false" customHeight="false" outlineLevel="0" collapsed="false">
      <c r="A47" s="0" t="n">
        <v>44.174</v>
      </c>
      <c r="B47" s="0" t="n">
        <v>57.7</v>
      </c>
      <c r="D47" s="1" t="n">
        <f aca="false">A47/60</f>
        <v>0.736233333333333</v>
      </c>
    </row>
    <row r="48" customFormat="false" ht="12.75" hidden="false" customHeight="false" outlineLevel="0" collapsed="false">
      <c r="A48" s="0" t="n">
        <v>45.179</v>
      </c>
      <c r="B48" s="0" t="n">
        <v>58.8</v>
      </c>
      <c r="D48" s="1" t="n">
        <f aca="false">A48/60</f>
        <v>0.752983333333333</v>
      </c>
    </row>
    <row r="49" customFormat="false" ht="12.75" hidden="false" customHeight="false" outlineLevel="0" collapsed="false">
      <c r="A49" s="0" t="n">
        <v>46.181</v>
      </c>
      <c r="B49" s="0" t="n">
        <v>59.6</v>
      </c>
      <c r="D49" s="1" t="n">
        <f aca="false">A49/60</f>
        <v>0.769683333333333</v>
      </c>
    </row>
    <row r="50" customFormat="false" ht="12.75" hidden="false" customHeight="false" outlineLevel="0" collapsed="false">
      <c r="A50" s="0" t="n">
        <v>47.183</v>
      </c>
      <c r="B50" s="0" t="n">
        <v>60.6</v>
      </c>
      <c r="D50" s="1" t="n">
        <f aca="false">A50/60</f>
        <v>0.786383333333333</v>
      </c>
    </row>
    <row r="51" customFormat="false" ht="12.75" hidden="false" customHeight="false" outlineLevel="0" collapsed="false">
      <c r="A51" s="0" t="n">
        <v>48.186</v>
      </c>
      <c r="B51" s="0" t="n">
        <v>62.4</v>
      </c>
      <c r="D51" s="1" t="n">
        <f aca="false">A51/60</f>
        <v>0.8031</v>
      </c>
    </row>
    <row r="52" customFormat="false" ht="12.75" hidden="false" customHeight="false" outlineLevel="0" collapsed="false">
      <c r="A52" s="0" t="n">
        <v>49.187</v>
      </c>
      <c r="B52" s="0" t="n">
        <v>63.5</v>
      </c>
      <c r="D52" s="1" t="n">
        <f aca="false">A52/60</f>
        <v>0.819783333333333</v>
      </c>
    </row>
    <row r="53" customFormat="false" ht="12.75" hidden="false" customHeight="false" outlineLevel="0" collapsed="false">
      <c r="A53" s="0" t="n">
        <v>50.189</v>
      </c>
      <c r="B53" s="0" t="n">
        <v>64.7</v>
      </c>
      <c r="D53" s="1" t="n">
        <f aca="false">A53/60</f>
        <v>0.836483333333333</v>
      </c>
    </row>
    <row r="54" customFormat="false" ht="12.75" hidden="false" customHeight="false" outlineLevel="0" collapsed="false">
      <c r="A54" s="0" t="n">
        <v>51.191</v>
      </c>
      <c r="B54" s="0" t="n">
        <v>65.5</v>
      </c>
      <c r="D54" s="1" t="n">
        <f aca="false">A54/60</f>
        <v>0.853183333333333</v>
      </c>
    </row>
    <row r="55" customFormat="false" ht="12.75" hidden="false" customHeight="false" outlineLevel="0" collapsed="false">
      <c r="A55" s="0" t="n">
        <v>52.193</v>
      </c>
      <c r="B55" s="0" t="n">
        <v>66.2</v>
      </c>
      <c r="D55" s="1" t="n">
        <f aca="false">A55/60</f>
        <v>0.869883333333333</v>
      </c>
    </row>
    <row r="56" customFormat="false" ht="12.75" hidden="false" customHeight="false" outlineLevel="0" collapsed="false">
      <c r="A56" s="0" t="n">
        <v>53.194</v>
      </c>
      <c r="B56" s="0" t="n">
        <v>67</v>
      </c>
      <c r="D56" s="1" t="n">
        <f aca="false">A56/60</f>
        <v>0.886566666666667</v>
      </c>
    </row>
    <row r="57" customFormat="false" ht="12.75" hidden="false" customHeight="false" outlineLevel="0" collapsed="false">
      <c r="A57" s="0" t="n">
        <v>54.197</v>
      </c>
      <c r="B57" s="0" t="n">
        <v>67.4</v>
      </c>
      <c r="D57" s="1" t="n">
        <f aca="false">A57/60</f>
        <v>0.903283333333333</v>
      </c>
    </row>
    <row r="58" customFormat="false" ht="12.75" hidden="false" customHeight="false" outlineLevel="0" collapsed="false">
      <c r="A58" s="0" t="n">
        <v>55.199</v>
      </c>
      <c r="B58" s="0" t="n">
        <v>67.8</v>
      </c>
      <c r="D58" s="1" t="n">
        <f aca="false">A58/60</f>
        <v>0.919983333333333</v>
      </c>
    </row>
    <row r="59" customFormat="false" ht="12.75" hidden="false" customHeight="false" outlineLevel="0" collapsed="false">
      <c r="A59" s="0" t="n">
        <v>56.201</v>
      </c>
      <c r="B59" s="0" t="n">
        <v>68.2</v>
      </c>
      <c r="D59" s="1" t="n">
        <f aca="false">A59/60</f>
        <v>0.936683333333333</v>
      </c>
    </row>
    <row r="60" customFormat="false" ht="12.75" hidden="false" customHeight="false" outlineLevel="0" collapsed="false">
      <c r="A60" s="0" t="n">
        <v>57.203</v>
      </c>
      <c r="B60" s="0" t="n">
        <v>69</v>
      </c>
      <c r="D60" s="1" t="n">
        <f aca="false">A60/60</f>
        <v>0.953383333333333</v>
      </c>
    </row>
    <row r="61" customFormat="false" ht="12.75" hidden="false" customHeight="false" outlineLevel="0" collapsed="false">
      <c r="A61" s="0" t="n">
        <v>58.205</v>
      </c>
      <c r="B61" s="0" t="n">
        <v>69.5</v>
      </c>
      <c r="D61" s="1" t="n">
        <f aca="false">A61/60</f>
        <v>0.970083333333333</v>
      </c>
    </row>
    <row r="62" customFormat="false" ht="12.75" hidden="false" customHeight="false" outlineLevel="0" collapsed="false">
      <c r="A62" s="0" t="n">
        <v>59.208</v>
      </c>
      <c r="B62" s="0" t="n">
        <v>70</v>
      </c>
      <c r="D62" s="1" t="n">
        <f aca="false">A62/60</f>
        <v>0.9868</v>
      </c>
    </row>
    <row r="63" customFormat="false" ht="12.75" hidden="false" customHeight="false" outlineLevel="0" collapsed="false">
      <c r="A63" s="0" t="n">
        <v>60.209</v>
      </c>
      <c r="B63" s="0" t="n">
        <v>70.5</v>
      </c>
      <c r="D63" s="1" t="n">
        <f aca="false">A63/60</f>
        <v>1.00348333333333</v>
      </c>
    </row>
    <row r="64" customFormat="false" ht="12.75" hidden="false" customHeight="false" outlineLevel="0" collapsed="false">
      <c r="A64" s="0" t="n">
        <v>61.212</v>
      </c>
      <c r="B64" s="0" t="n">
        <v>71.1</v>
      </c>
      <c r="D64" s="1" t="n">
        <f aca="false">A64/60</f>
        <v>1.0202</v>
      </c>
    </row>
    <row r="65" customFormat="false" ht="12.75" hidden="false" customHeight="false" outlineLevel="0" collapsed="false">
      <c r="A65" s="0" t="n">
        <v>62.216</v>
      </c>
      <c r="B65" s="0" t="n">
        <v>72</v>
      </c>
      <c r="D65" s="1" t="n">
        <f aca="false">A65/60</f>
        <v>1.03693333333333</v>
      </c>
    </row>
    <row r="66" customFormat="false" ht="12.75" hidden="false" customHeight="false" outlineLevel="0" collapsed="false">
      <c r="A66" s="0" t="n">
        <v>63.217</v>
      </c>
      <c r="B66" s="0" t="n">
        <v>72.6</v>
      </c>
      <c r="D66" s="1" t="n">
        <f aca="false">A66/60</f>
        <v>1.05361666666667</v>
      </c>
    </row>
    <row r="67" customFormat="false" ht="12.75" hidden="false" customHeight="false" outlineLevel="0" collapsed="false">
      <c r="A67" s="0" t="n">
        <v>64.218</v>
      </c>
      <c r="B67" s="0" t="n">
        <v>73.3</v>
      </c>
      <c r="D67" s="1" t="n">
        <f aca="false">A67/60</f>
        <v>1.0703</v>
      </c>
    </row>
    <row r="68" customFormat="false" ht="12.75" hidden="false" customHeight="false" outlineLevel="0" collapsed="false">
      <c r="A68" s="0" t="n">
        <v>65.219</v>
      </c>
      <c r="B68" s="0" t="n">
        <v>73.9</v>
      </c>
      <c r="D68" s="1" t="n">
        <f aca="false">A68/60</f>
        <v>1.08698333333333</v>
      </c>
    </row>
    <row r="69" customFormat="false" ht="12.75" hidden="false" customHeight="false" outlineLevel="0" collapsed="false">
      <c r="A69" s="0" t="n">
        <v>66.219</v>
      </c>
      <c r="B69" s="0" t="n">
        <v>75</v>
      </c>
      <c r="D69" s="1" t="n">
        <f aca="false">A69/60</f>
        <v>1.10365</v>
      </c>
    </row>
    <row r="70" customFormat="false" ht="12.75" hidden="false" customHeight="false" outlineLevel="0" collapsed="false">
      <c r="A70" s="0" t="n">
        <v>67.221</v>
      </c>
      <c r="B70" s="0" t="n">
        <v>75.7</v>
      </c>
      <c r="D70" s="1" t="n">
        <f aca="false">A70/60</f>
        <v>1.12035</v>
      </c>
    </row>
    <row r="71" customFormat="false" ht="12.75" hidden="false" customHeight="false" outlineLevel="0" collapsed="false">
      <c r="A71" s="0" t="n">
        <v>68.222</v>
      </c>
      <c r="B71" s="0" t="n">
        <v>76.4</v>
      </c>
      <c r="D71" s="1" t="n">
        <f aca="false">A71/60</f>
        <v>1.13703333333333</v>
      </c>
    </row>
    <row r="72" customFormat="false" ht="12.75" hidden="false" customHeight="false" outlineLevel="0" collapsed="false">
      <c r="A72" s="0" t="n">
        <v>69.223</v>
      </c>
      <c r="B72" s="0" t="n">
        <v>77.2</v>
      </c>
      <c r="D72" s="1" t="n">
        <f aca="false">A72/60</f>
        <v>1.15371666666667</v>
      </c>
    </row>
    <row r="73" customFormat="false" ht="12.75" hidden="false" customHeight="false" outlineLevel="0" collapsed="false">
      <c r="A73" s="0" t="n">
        <v>70.251</v>
      </c>
      <c r="B73" s="0" t="n">
        <v>78.3</v>
      </c>
      <c r="D73" s="1" t="n">
        <f aca="false">A73/60</f>
        <v>1.17085</v>
      </c>
    </row>
    <row r="74" customFormat="false" ht="12.75" hidden="false" customHeight="false" outlineLevel="0" collapsed="false">
      <c r="A74" s="0" t="n">
        <v>71.252</v>
      </c>
      <c r="B74" s="0" t="n">
        <v>79.1</v>
      </c>
      <c r="D74" s="1" t="n">
        <f aca="false">A74/60</f>
        <v>1.18753333333333</v>
      </c>
    </row>
    <row r="75" customFormat="false" ht="12.75" hidden="false" customHeight="false" outlineLevel="0" collapsed="false">
      <c r="A75" s="0" t="n">
        <v>72.253</v>
      </c>
      <c r="B75" s="0" t="n">
        <v>80</v>
      </c>
      <c r="D75" s="1" t="n">
        <f aca="false">A75/60</f>
        <v>1.20421666666667</v>
      </c>
    </row>
    <row r="76" customFormat="false" ht="12.75" hidden="false" customHeight="false" outlineLevel="0" collapsed="false">
      <c r="A76" s="0" t="n">
        <v>73.259</v>
      </c>
      <c r="B76" s="0" t="n">
        <v>80.7</v>
      </c>
      <c r="D76" s="1" t="n">
        <f aca="false">A76/60</f>
        <v>1.22098333333333</v>
      </c>
    </row>
    <row r="77" customFormat="false" ht="12.75" hidden="false" customHeight="false" outlineLevel="0" collapsed="false">
      <c r="A77" s="0" t="n">
        <v>74.26</v>
      </c>
      <c r="B77" s="0" t="n">
        <v>81.4</v>
      </c>
      <c r="D77" s="1" t="n">
        <f aca="false">A77/60</f>
        <v>1.23766666666667</v>
      </c>
    </row>
    <row r="78" customFormat="false" ht="12.75" hidden="false" customHeight="false" outlineLevel="0" collapsed="false">
      <c r="A78" s="0" t="n">
        <v>75.261</v>
      </c>
      <c r="B78" s="0" t="n">
        <v>82.2</v>
      </c>
      <c r="D78" s="1" t="n">
        <f aca="false">A78/60</f>
        <v>1.25435</v>
      </c>
    </row>
    <row r="79" customFormat="false" ht="12.75" hidden="false" customHeight="false" outlineLevel="0" collapsed="false">
      <c r="A79" s="0" t="n">
        <v>76.262</v>
      </c>
      <c r="B79" s="0" t="n">
        <v>82.7</v>
      </c>
      <c r="D79" s="1" t="n">
        <f aca="false">A79/60</f>
        <v>1.27103333333333</v>
      </c>
    </row>
    <row r="80" customFormat="false" ht="12.75" hidden="false" customHeight="false" outlineLevel="0" collapsed="false">
      <c r="A80" s="0" t="n">
        <v>77.28</v>
      </c>
      <c r="B80" s="0" t="n">
        <v>83.1</v>
      </c>
      <c r="D80" s="1" t="n">
        <f aca="false">A80/60</f>
        <v>1.288</v>
      </c>
    </row>
    <row r="81" customFormat="false" ht="12.75" hidden="false" customHeight="false" outlineLevel="0" collapsed="false">
      <c r="A81" s="0" t="n">
        <v>78.281</v>
      </c>
      <c r="B81" s="0" t="n">
        <v>83.6</v>
      </c>
      <c r="D81" s="1" t="n">
        <f aca="false">A81/60</f>
        <v>1.30468333333333</v>
      </c>
    </row>
    <row r="82" customFormat="false" ht="12.75" hidden="false" customHeight="false" outlineLevel="0" collapsed="false">
      <c r="A82" s="0" t="n">
        <v>79.284</v>
      </c>
      <c r="B82" s="0" t="n">
        <v>83.9</v>
      </c>
      <c r="D82" s="1" t="n">
        <f aca="false">A82/60</f>
        <v>1.3214</v>
      </c>
    </row>
    <row r="83" customFormat="false" ht="12.75" hidden="false" customHeight="false" outlineLevel="0" collapsed="false">
      <c r="A83" s="0" t="n">
        <v>80.285</v>
      </c>
      <c r="B83" s="0" t="n">
        <v>84.4</v>
      </c>
      <c r="D83" s="1" t="n">
        <f aca="false">A83/60</f>
        <v>1.33808333333333</v>
      </c>
    </row>
    <row r="84" customFormat="false" ht="12.75" hidden="false" customHeight="false" outlineLevel="0" collapsed="false">
      <c r="A84" s="0" t="n">
        <v>81.286</v>
      </c>
      <c r="B84" s="0" t="n">
        <v>84.8</v>
      </c>
      <c r="D84" s="1" t="n">
        <f aca="false">A84/60</f>
        <v>1.35476666666667</v>
      </c>
    </row>
    <row r="85" customFormat="false" ht="12.75" hidden="false" customHeight="false" outlineLevel="0" collapsed="false">
      <c r="A85" s="0" t="n">
        <v>82.287</v>
      </c>
      <c r="B85" s="0" t="n">
        <v>85.1</v>
      </c>
      <c r="D85" s="1" t="n">
        <f aca="false">A85/60</f>
        <v>1.37145</v>
      </c>
    </row>
    <row r="86" customFormat="false" ht="12.75" hidden="false" customHeight="false" outlineLevel="0" collapsed="false">
      <c r="A86" s="0" t="n">
        <v>83.288</v>
      </c>
      <c r="B86" s="0" t="n">
        <v>85.6</v>
      </c>
      <c r="D86" s="1" t="n">
        <f aca="false">A86/60</f>
        <v>1.38813333333333</v>
      </c>
    </row>
    <row r="87" customFormat="false" ht="12.75" hidden="false" customHeight="false" outlineLevel="0" collapsed="false">
      <c r="A87" s="0" t="n">
        <v>84.289</v>
      </c>
      <c r="B87" s="0" t="n">
        <v>85.9</v>
      </c>
      <c r="D87" s="1" t="n">
        <f aca="false">A87/60</f>
        <v>1.40481666666667</v>
      </c>
    </row>
    <row r="88" customFormat="false" ht="12.75" hidden="false" customHeight="false" outlineLevel="0" collapsed="false">
      <c r="A88" s="0" t="n">
        <v>85.29</v>
      </c>
      <c r="B88" s="0" t="n">
        <v>86.2</v>
      </c>
      <c r="D88" s="1" t="n">
        <f aca="false">A88/60</f>
        <v>1.4215</v>
      </c>
    </row>
    <row r="89" customFormat="false" ht="12.75" hidden="false" customHeight="false" outlineLevel="0" collapsed="false">
      <c r="A89" s="0" t="n">
        <v>86.291</v>
      </c>
      <c r="B89" s="0" t="n">
        <v>86.5</v>
      </c>
      <c r="D89" s="1" t="n">
        <f aca="false">A89/60</f>
        <v>1.43818333333333</v>
      </c>
    </row>
    <row r="90" customFormat="false" ht="12.75" hidden="false" customHeight="false" outlineLevel="0" collapsed="false">
      <c r="A90" s="0" t="n">
        <v>87.293</v>
      </c>
      <c r="B90" s="0" t="n">
        <v>86.9</v>
      </c>
      <c r="D90" s="1" t="n">
        <f aca="false">A90/60</f>
        <v>1.45488333333333</v>
      </c>
    </row>
    <row r="91" customFormat="false" ht="12.75" hidden="false" customHeight="false" outlineLevel="0" collapsed="false">
      <c r="A91" s="0" t="n">
        <v>88.295</v>
      </c>
      <c r="B91" s="0" t="n">
        <v>87.1</v>
      </c>
      <c r="D91" s="1" t="n">
        <f aca="false">A91/60</f>
        <v>1.47158333333333</v>
      </c>
    </row>
    <row r="92" customFormat="false" ht="12.75" hidden="false" customHeight="false" outlineLevel="0" collapsed="false">
      <c r="A92" s="0" t="n">
        <v>89.296</v>
      </c>
      <c r="B92" s="0" t="n">
        <v>87.6</v>
      </c>
      <c r="D92" s="1" t="n">
        <f aca="false">A92/60</f>
        <v>1.48826666666667</v>
      </c>
    </row>
    <row r="93" customFormat="false" ht="12.75" hidden="false" customHeight="false" outlineLevel="0" collapsed="false">
      <c r="A93" s="0" t="n">
        <v>90.3</v>
      </c>
      <c r="B93" s="0" t="n">
        <v>87.9</v>
      </c>
      <c r="D93" s="1" t="n">
        <f aca="false">A93/60</f>
        <v>1.505</v>
      </c>
    </row>
    <row r="94" customFormat="false" ht="12.75" hidden="false" customHeight="false" outlineLevel="0" collapsed="false">
      <c r="A94" s="0" t="n">
        <v>91.303</v>
      </c>
      <c r="B94" s="0" t="n">
        <v>88.2</v>
      </c>
      <c r="D94" s="1" t="n">
        <f aca="false">A94/60</f>
        <v>1.52171666666667</v>
      </c>
    </row>
    <row r="95" customFormat="false" ht="12.75" hidden="false" customHeight="false" outlineLevel="0" collapsed="false">
      <c r="A95" s="0" t="n">
        <v>92.304</v>
      </c>
      <c r="B95" s="0" t="n">
        <v>88.7</v>
      </c>
      <c r="D95" s="1" t="n">
        <f aca="false">A95/60</f>
        <v>1.5384</v>
      </c>
    </row>
    <row r="96" customFormat="false" ht="12.75" hidden="false" customHeight="false" outlineLevel="0" collapsed="false">
      <c r="A96" s="0" t="n">
        <v>93.305</v>
      </c>
      <c r="B96" s="0" t="n">
        <v>89</v>
      </c>
      <c r="D96" s="1" t="n">
        <f aca="false">A96/60</f>
        <v>1.55508333333333</v>
      </c>
    </row>
    <row r="97" customFormat="false" ht="12.75" hidden="false" customHeight="false" outlineLevel="0" collapsed="false">
      <c r="A97" s="0" t="n">
        <v>94.309</v>
      </c>
      <c r="B97" s="0" t="n">
        <v>89.2</v>
      </c>
      <c r="D97" s="1" t="n">
        <f aca="false">A97/60</f>
        <v>1.57181666666667</v>
      </c>
    </row>
    <row r="98" customFormat="false" ht="12.75" hidden="false" customHeight="false" outlineLevel="0" collapsed="false">
      <c r="A98" s="0" t="n">
        <v>95.312</v>
      </c>
      <c r="B98" s="0" t="n">
        <v>89.4</v>
      </c>
      <c r="D98" s="1" t="n">
        <f aca="false">A98/60</f>
        <v>1.58853333333333</v>
      </c>
    </row>
    <row r="99" customFormat="false" ht="12.75" hidden="false" customHeight="false" outlineLevel="0" collapsed="false">
      <c r="A99" s="0" t="n">
        <v>96.316</v>
      </c>
      <c r="B99" s="0" t="n">
        <v>89.7</v>
      </c>
      <c r="D99" s="1" t="n">
        <f aca="false">A99/60</f>
        <v>1.60526666666667</v>
      </c>
    </row>
    <row r="100" customFormat="false" ht="12.75" hidden="false" customHeight="false" outlineLevel="0" collapsed="false">
      <c r="A100" s="0" t="n">
        <v>97.317</v>
      </c>
      <c r="B100" s="0" t="n">
        <v>90.1</v>
      </c>
      <c r="D100" s="1" t="n">
        <f aca="false">A100/60</f>
        <v>1.62195</v>
      </c>
    </row>
    <row r="101" customFormat="false" ht="12.75" hidden="false" customHeight="false" outlineLevel="0" collapsed="false">
      <c r="A101" s="0" t="n">
        <v>98.319</v>
      </c>
      <c r="B101" s="0" t="n">
        <v>90.3</v>
      </c>
      <c r="D101" s="1" t="n">
        <f aca="false">A101/60</f>
        <v>1.63865</v>
      </c>
    </row>
    <row r="102" customFormat="false" ht="12.75" hidden="false" customHeight="false" outlineLevel="0" collapsed="false">
      <c r="A102" s="0" t="n">
        <v>99.321</v>
      </c>
      <c r="B102" s="0" t="n">
        <v>90.6</v>
      </c>
      <c r="D102" s="1" t="n">
        <f aca="false">A102/60</f>
        <v>1.65535</v>
      </c>
    </row>
    <row r="103" customFormat="false" ht="12.75" hidden="false" customHeight="false" outlineLevel="0" collapsed="false">
      <c r="A103" s="0" t="n">
        <v>100.328</v>
      </c>
      <c r="B103" s="0" t="n">
        <v>91</v>
      </c>
      <c r="D103" s="1" t="n">
        <f aca="false">A103/60</f>
        <v>1.67213333333333</v>
      </c>
    </row>
    <row r="104" customFormat="false" ht="12.75" hidden="false" customHeight="false" outlineLevel="0" collapsed="false">
      <c r="A104" s="0" t="n">
        <v>101.33</v>
      </c>
      <c r="B104" s="0" t="n">
        <v>91.4</v>
      </c>
      <c r="D104" s="1" t="n">
        <f aca="false">A104/60</f>
        <v>1.68883333333333</v>
      </c>
    </row>
    <row r="105" customFormat="false" ht="12.75" hidden="false" customHeight="false" outlineLevel="0" collapsed="false">
      <c r="A105" s="0" t="n">
        <v>102.333</v>
      </c>
      <c r="B105" s="0" t="n">
        <v>91.5</v>
      </c>
      <c r="D105" s="1" t="n">
        <f aca="false">A105/60</f>
        <v>1.70555</v>
      </c>
    </row>
    <row r="106" customFormat="false" ht="12.75" hidden="false" customHeight="false" outlineLevel="0" collapsed="false">
      <c r="A106" s="0" t="n">
        <v>103.339</v>
      </c>
      <c r="B106" s="0" t="n">
        <v>91.9</v>
      </c>
      <c r="D106" s="1" t="n">
        <f aca="false">A106/60</f>
        <v>1.72231666666667</v>
      </c>
    </row>
    <row r="107" customFormat="false" ht="12.75" hidden="false" customHeight="false" outlineLevel="0" collapsed="false">
      <c r="A107" s="0" t="n">
        <v>104.34</v>
      </c>
      <c r="B107" s="0" t="n">
        <v>92.2</v>
      </c>
      <c r="D107" s="1" t="n">
        <f aca="false">A107/60</f>
        <v>1.739</v>
      </c>
    </row>
    <row r="108" customFormat="false" ht="12.75" hidden="false" customHeight="false" outlineLevel="0" collapsed="false">
      <c r="A108" s="0" t="n">
        <v>105.341</v>
      </c>
      <c r="B108" s="0" t="n">
        <v>92.6</v>
      </c>
      <c r="D108" s="1" t="n">
        <f aca="false">A108/60</f>
        <v>1.75568333333333</v>
      </c>
    </row>
    <row r="109" customFormat="false" ht="12.75" hidden="false" customHeight="false" outlineLevel="0" collapsed="false">
      <c r="A109" s="0" t="n">
        <v>106.341</v>
      </c>
      <c r="B109" s="0" t="n">
        <v>93</v>
      </c>
      <c r="D109" s="1" t="n">
        <f aca="false">A109/60</f>
        <v>1.77235</v>
      </c>
    </row>
    <row r="110" customFormat="false" ht="12.75" hidden="false" customHeight="false" outlineLevel="0" collapsed="false">
      <c r="A110" s="0" t="n">
        <v>107.342</v>
      </c>
      <c r="B110" s="0" t="n">
        <v>93.3</v>
      </c>
      <c r="D110" s="1" t="n">
        <f aca="false">A110/60</f>
        <v>1.78903333333333</v>
      </c>
    </row>
    <row r="111" customFormat="false" ht="12.75" hidden="false" customHeight="false" outlineLevel="0" collapsed="false">
      <c r="A111" s="0" t="n">
        <v>108.343</v>
      </c>
      <c r="B111" s="0" t="n">
        <v>93.6</v>
      </c>
      <c r="D111" s="1" t="n">
        <f aca="false">A111/60</f>
        <v>1.80571666666667</v>
      </c>
    </row>
    <row r="112" customFormat="false" ht="12.75" hidden="false" customHeight="false" outlineLevel="0" collapsed="false">
      <c r="A112" s="0" t="n">
        <v>109.344</v>
      </c>
      <c r="B112" s="0" t="n">
        <v>94</v>
      </c>
      <c r="D112" s="1" t="n">
        <f aca="false">A112/60</f>
        <v>1.8224</v>
      </c>
    </row>
    <row r="113" customFormat="false" ht="12.75" hidden="false" customHeight="false" outlineLevel="0" collapsed="false">
      <c r="A113" s="0" t="n">
        <v>110.345</v>
      </c>
      <c r="B113" s="0" t="n">
        <v>94.5</v>
      </c>
      <c r="D113" s="1" t="n">
        <f aca="false">A113/60</f>
        <v>1.83908333333333</v>
      </c>
    </row>
    <row r="114" customFormat="false" ht="12.75" hidden="false" customHeight="false" outlineLevel="0" collapsed="false">
      <c r="A114" s="0" t="n">
        <v>111.346</v>
      </c>
      <c r="B114" s="0" t="n">
        <v>94.7</v>
      </c>
      <c r="D114" s="1" t="n">
        <f aca="false">A114/60</f>
        <v>1.85576666666667</v>
      </c>
    </row>
    <row r="115" customFormat="false" ht="12.75" hidden="false" customHeight="false" outlineLevel="0" collapsed="false">
      <c r="A115" s="0" t="n">
        <v>112.347</v>
      </c>
      <c r="B115" s="0" t="n">
        <v>95</v>
      </c>
      <c r="D115" s="1" t="n">
        <f aca="false">A115/60</f>
        <v>1.87245</v>
      </c>
    </row>
    <row r="116" customFormat="false" ht="12.75" hidden="false" customHeight="false" outlineLevel="0" collapsed="false">
      <c r="A116" s="0" t="n">
        <v>113.348</v>
      </c>
      <c r="B116" s="0" t="n">
        <v>95.3</v>
      </c>
      <c r="D116" s="1" t="n">
        <f aca="false">A116/60</f>
        <v>1.88913333333333</v>
      </c>
    </row>
    <row r="117" customFormat="false" ht="12.75" hidden="false" customHeight="false" outlineLevel="0" collapsed="false">
      <c r="A117" s="0" t="n">
        <v>114.349</v>
      </c>
      <c r="B117" s="0" t="n">
        <v>95.8</v>
      </c>
      <c r="D117" s="1" t="n">
        <f aca="false">A117/60</f>
        <v>1.90581666666667</v>
      </c>
    </row>
    <row r="118" customFormat="false" ht="12.75" hidden="false" customHeight="false" outlineLevel="0" collapsed="false">
      <c r="A118" s="0" t="n">
        <v>115.353</v>
      </c>
      <c r="B118" s="0" t="n">
        <v>96.2</v>
      </c>
      <c r="D118" s="1" t="n">
        <f aca="false">A118/60</f>
        <v>1.92255</v>
      </c>
    </row>
    <row r="119" customFormat="false" ht="12.75" hidden="false" customHeight="false" outlineLevel="0" collapsed="false">
      <c r="A119" s="0" t="n">
        <v>116.354</v>
      </c>
      <c r="B119" s="0" t="n">
        <v>96.5</v>
      </c>
      <c r="D119" s="1" t="n">
        <f aca="false">A119/60</f>
        <v>1.93923333333333</v>
      </c>
    </row>
    <row r="120" customFormat="false" ht="12.75" hidden="false" customHeight="false" outlineLevel="0" collapsed="false">
      <c r="A120" s="0" t="n">
        <v>117.355</v>
      </c>
      <c r="B120" s="0" t="n">
        <v>96.9</v>
      </c>
      <c r="D120" s="1" t="n">
        <f aca="false">A120/60</f>
        <v>1.95591666666667</v>
      </c>
    </row>
    <row r="121" customFormat="false" ht="12.75" hidden="false" customHeight="false" outlineLevel="0" collapsed="false">
      <c r="A121" s="0" t="n">
        <v>118.356</v>
      </c>
      <c r="B121" s="0" t="n">
        <v>97.5</v>
      </c>
      <c r="D121" s="1" t="n">
        <f aca="false">A121/60</f>
        <v>1.9726</v>
      </c>
    </row>
    <row r="122" customFormat="false" ht="12.75" hidden="false" customHeight="false" outlineLevel="0" collapsed="false">
      <c r="A122" s="0" t="n">
        <v>119.357</v>
      </c>
      <c r="B122" s="0" t="n">
        <v>97.9</v>
      </c>
      <c r="D122" s="1" t="n">
        <f aca="false">A122/60</f>
        <v>1.98928333333333</v>
      </c>
    </row>
    <row r="123" customFormat="false" ht="12.75" hidden="false" customHeight="false" outlineLevel="0" collapsed="false">
      <c r="A123" s="0" t="n">
        <v>120.36</v>
      </c>
      <c r="B123" s="0" t="n">
        <v>98.3</v>
      </c>
      <c r="D123" s="1" t="n">
        <f aca="false">A123/60</f>
        <v>2.006</v>
      </c>
    </row>
    <row r="124" customFormat="false" ht="12.75" hidden="false" customHeight="false" outlineLevel="0" collapsed="false">
      <c r="A124" s="0" t="n">
        <v>121.361</v>
      </c>
      <c r="B124" s="0" t="n">
        <v>98.7</v>
      </c>
      <c r="D124" s="1" t="n">
        <f aca="false">A124/60</f>
        <v>2.02268333333333</v>
      </c>
    </row>
    <row r="125" customFormat="false" ht="12.75" hidden="false" customHeight="false" outlineLevel="0" collapsed="false">
      <c r="A125" s="0" t="n">
        <v>122.362</v>
      </c>
      <c r="B125" s="0" t="n">
        <v>99</v>
      </c>
      <c r="D125" s="1" t="n">
        <f aca="false">A125/60</f>
        <v>2.03936666666667</v>
      </c>
    </row>
    <row r="126" customFormat="false" ht="12.75" hidden="false" customHeight="false" outlineLevel="0" collapsed="false">
      <c r="A126" s="0" t="n">
        <v>123.362</v>
      </c>
      <c r="B126" s="0" t="n">
        <v>99.6</v>
      </c>
      <c r="D126" s="1" t="n">
        <f aca="false">A126/60</f>
        <v>2.05603333333333</v>
      </c>
    </row>
    <row r="127" customFormat="false" ht="12.75" hidden="false" customHeight="false" outlineLevel="0" collapsed="false">
      <c r="A127" s="0" t="n">
        <v>124.365</v>
      </c>
      <c r="B127" s="0" t="n">
        <v>99.9</v>
      </c>
      <c r="D127" s="1" t="n">
        <f aca="false">A127/60</f>
        <v>2.07275</v>
      </c>
    </row>
    <row r="128" customFormat="false" ht="12.75" hidden="false" customHeight="false" outlineLevel="0" collapsed="false">
      <c r="A128" s="0" t="n">
        <v>125.366</v>
      </c>
      <c r="B128" s="0" t="n">
        <v>100.3</v>
      </c>
      <c r="D128" s="1" t="n">
        <f aca="false">A128/60</f>
        <v>2.08943333333333</v>
      </c>
    </row>
    <row r="129" customFormat="false" ht="12.75" hidden="false" customHeight="false" outlineLevel="0" collapsed="false">
      <c r="A129" s="0" t="n">
        <v>126.367</v>
      </c>
      <c r="B129" s="0" t="n">
        <v>100.7</v>
      </c>
      <c r="D129" s="1" t="n">
        <f aca="false">A129/60</f>
        <v>2.10611666666667</v>
      </c>
    </row>
    <row r="130" customFormat="false" ht="12.75" hidden="false" customHeight="false" outlineLevel="0" collapsed="false">
      <c r="A130" s="0" t="n">
        <v>127.368</v>
      </c>
      <c r="B130" s="0" t="n">
        <v>101.3</v>
      </c>
      <c r="D130" s="1" t="n">
        <f aca="false">A130/60</f>
        <v>2.1228</v>
      </c>
    </row>
    <row r="131" customFormat="false" ht="12.75" hidden="false" customHeight="false" outlineLevel="0" collapsed="false">
      <c r="A131" s="0" t="n">
        <v>128.369</v>
      </c>
      <c r="B131" s="0" t="n">
        <v>101.6</v>
      </c>
      <c r="D131" s="1" t="n">
        <f aca="false">A131/60</f>
        <v>2.13948333333333</v>
      </c>
    </row>
    <row r="132" customFormat="false" ht="12.75" hidden="false" customHeight="false" outlineLevel="0" collapsed="false">
      <c r="A132" s="0" t="n">
        <v>129.37</v>
      </c>
      <c r="B132" s="0" t="n">
        <v>102</v>
      </c>
      <c r="D132" s="1" t="n">
        <f aca="false">A132/60</f>
        <v>2.15616666666667</v>
      </c>
    </row>
    <row r="133" customFormat="false" ht="12.75" hidden="false" customHeight="false" outlineLevel="0" collapsed="false">
      <c r="A133" s="0" t="n">
        <v>130.376</v>
      </c>
      <c r="B133" s="0" t="n">
        <v>102.4</v>
      </c>
      <c r="D133" s="1" t="n">
        <f aca="false">A133/60</f>
        <v>2.17293333333333</v>
      </c>
    </row>
    <row r="134" customFormat="false" ht="12.75" hidden="false" customHeight="false" outlineLevel="0" collapsed="false">
      <c r="A134" s="0" t="n">
        <v>131.377</v>
      </c>
      <c r="B134" s="0" t="n">
        <v>102.7</v>
      </c>
      <c r="D134" s="1" t="n">
        <f aca="false">A134/60</f>
        <v>2.18961666666667</v>
      </c>
    </row>
    <row r="135" customFormat="false" ht="12.75" hidden="false" customHeight="false" outlineLevel="0" collapsed="false">
      <c r="A135" s="0" t="n">
        <v>132.378</v>
      </c>
      <c r="B135" s="0" t="n">
        <v>103.3</v>
      </c>
      <c r="D135" s="1" t="n">
        <f aca="false">A135/60</f>
        <v>2.2063</v>
      </c>
    </row>
    <row r="136" customFormat="false" ht="12.75" hidden="false" customHeight="false" outlineLevel="0" collapsed="false">
      <c r="A136" s="0" t="n">
        <v>133.379</v>
      </c>
      <c r="B136" s="0" t="n">
        <v>103.6</v>
      </c>
      <c r="D136" s="1" t="n">
        <f aca="false">A136/60</f>
        <v>2.22298333333333</v>
      </c>
    </row>
    <row r="137" customFormat="false" ht="12.75" hidden="false" customHeight="false" outlineLevel="0" collapsed="false">
      <c r="A137" s="0" t="n">
        <v>134.381</v>
      </c>
      <c r="B137" s="0" t="n">
        <v>104</v>
      </c>
      <c r="D137" s="1" t="n">
        <f aca="false">A137/60</f>
        <v>2.23968333333333</v>
      </c>
    </row>
    <row r="138" customFormat="false" ht="12.75" hidden="false" customHeight="false" outlineLevel="0" collapsed="false">
      <c r="A138" s="0" t="n">
        <v>135.382</v>
      </c>
      <c r="B138" s="0" t="n">
        <v>104.3</v>
      </c>
      <c r="D138" s="1" t="n">
        <f aca="false">A138/60</f>
        <v>2.25636666666667</v>
      </c>
    </row>
    <row r="139" customFormat="false" ht="12.75" hidden="false" customHeight="false" outlineLevel="0" collapsed="false">
      <c r="A139" s="0" t="n">
        <v>136.383</v>
      </c>
      <c r="B139" s="0" t="n">
        <v>104.8</v>
      </c>
      <c r="D139" s="1" t="n">
        <f aca="false">A139/60</f>
        <v>2.27305</v>
      </c>
    </row>
    <row r="140" customFormat="false" ht="12.75" hidden="false" customHeight="false" outlineLevel="0" collapsed="false">
      <c r="A140" s="0" t="n">
        <v>137.385</v>
      </c>
      <c r="B140" s="0" t="n">
        <v>105.1</v>
      </c>
      <c r="D140" s="1" t="n">
        <f aca="false">A140/60</f>
        <v>2.28975</v>
      </c>
    </row>
    <row r="141" customFormat="false" ht="12.75" hidden="false" customHeight="false" outlineLevel="0" collapsed="false">
      <c r="A141" s="0" t="n">
        <v>138.386</v>
      </c>
      <c r="B141" s="0" t="n">
        <v>105.5</v>
      </c>
      <c r="D141" s="1" t="n">
        <f aca="false">A141/60</f>
        <v>2.30643333333333</v>
      </c>
    </row>
    <row r="142" customFormat="false" ht="12.75" hidden="false" customHeight="false" outlineLevel="0" collapsed="false">
      <c r="A142" s="0" t="n">
        <v>139.387</v>
      </c>
      <c r="B142" s="0" t="n">
        <v>105.8</v>
      </c>
      <c r="D142" s="1" t="n">
        <f aca="false">A142/60</f>
        <v>2.32311666666667</v>
      </c>
    </row>
    <row r="143" customFormat="false" ht="12.75" hidden="false" customHeight="false" outlineLevel="0" collapsed="false">
      <c r="A143" s="0" t="n">
        <v>140.388</v>
      </c>
      <c r="B143" s="0" t="n">
        <v>106.1</v>
      </c>
      <c r="D143" s="1" t="n">
        <f aca="false">A143/60</f>
        <v>2.3398</v>
      </c>
    </row>
    <row r="144" customFormat="false" ht="12.75" hidden="false" customHeight="false" outlineLevel="0" collapsed="false">
      <c r="A144" s="0" t="n">
        <v>141.389</v>
      </c>
      <c r="B144" s="0" t="n">
        <v>106.5</v>
      </c>
      <c r="D144" s="1" t="n">
        <f aca="false">A144/60</f>
        <v>2.35648333333333</v>
      </c>
    </row>
    <row r="145" customFormat="false" ht="12.75" hidden="false" customHeight="false" outlineLevel="0" collapsed="false">
      <c r="A145" s="0" t="n">
        <v>142.39</v>
      </c>
      <c r="B145" s="0" t="n">
        <v>106.7</v>
      </c>
      <c r="D145" s="1" t="n">
        <f aca="false">A145/60</f>
        <v>2.37316666666667</v>
      </c>
    </row>
    <row r="146" customFormat="false" ht="12.75" hidden="false" customHeight="false" outlineLevel="0" collapsed="false">
      <c r="A146" s="0" t="n">
        <v>143.391</v>
      </c>
      <c r="B146" s="0" t="n">
        <v>107</v>
      </c>
      <c r="D146" s="1" t="n">
        <f aca="false">A146/60</f>
        <v>2.38985</v>
      </c>
    </row>
    <row r="147" customFormat="false" ht="12.75" hidden="false" customHeight="false" outlineLevel="0" collapsed="false">
      <c r="A147" s="0" t="n">
        <v>144.392</v>
      </c>
      <c r="B147" s="0" t="n">
        <v>107.2</v>
      </c>
      <c r="D147" s="1" t="n">
        <f aca="false">A147/60</f>
        <v>2.40653333333333</v>
      </c>
    </row>
    <row r="148" customFormat="false" ht="12.75" hidden="false" customHeight="false" outlineLevel="0" collapsed="false">
      <c r="A148" s="0" t="n">
        <v>145.393</v>
      </c>
      <c r="B148" s="0" t="n">
        <v>107.6</v>
      </c>
      <c r="D148" s="1" t="n">
        <f aca="false">A148/60</f>
        <v>2.42321666666667</v>
      </c>
    </row>
    <row r="149" customFormat="false" ht="12.75" hidden="false" customHeight="false" outlineLevel="0" collapsed="false">
      <c r="A149" s="0" t="n">
        <v>146.394</v>
      </c>
      <c r="B149" s="0" t="n">
        <v>107.8</v>
      </c>
      <c r="D149" s="1" t="n">
        <f aca="false">A149/60</f>
        <v>2.4399</v>
      </c>
    </row>
    <row r="150" customFormat="false" ht="12.75" hidden="false" customHeight="false" outlineLevel="0" collapsed="false">
      <c r="A150" s="0" t="n">
        <v>147.396</v>
      </c>
      <c r="B150" s="0" t="n">
        <v>108.1</v>
      </c>
      <c r="D150" s="1" t="n">
        <f aca="false">A150/60</f>
        <v>2.4566</v>
      </c>
    </row>
    <row r="151" customFormat="false" ht="12.75" hidden="false" customHeight="false" outlineLevel="0" collapsed="false">
      <c r="A151" s="0" t="n">
        <v>148.398</v>
      </c>
      <c r="B151" s="0" t="n">
        <v>108.3</v>
      </c>
      <c r="D151" s="1" t="n">
        <f aca="false">A151/60</f>
        <v>2.4733</v>
      </c>
    </row>
    <row r="152" customFormat="false" ht="12.75" hidden="false" customHeight="false" outlineLevel="0" collapsed="false">
      <c r="A152" s="0" t="n">
        <v>149.4</v>
      </c>
      <c r="B152" s="0" t="n">
        <v>108.6</v>
      </c>
      <c r="D152" s="1" t="n">
        <f aca="false">A152/60</f>
        <v>2.49</v>
      </c>
    </row>
    <row r="153" customFormat="false" ht="12.75" hidden="false" customHeight="false" outlineLevel="0" collapsed="false">
      <c r="A153" s="0" t="n">
        <v>150.4</v>
      </c>
      <c r="B153" s="0" t="n">
        <v>108.8</v>
      </c>
      <c r="D153" s="1" t="n">
        <f aca="false">A153/60</f>
        <v>2.50666666666667</v>
      </c>
    </row>
    <row r="154" customFormat="false" ht="12.75" hidden="false" customHeight="false" outlineLevel="0" collapsed="false">
      <c r="A154" s="0" t="n">
        <v>151.401</v>
      </c>
      <c r="B154" s="0" t="n">
        <v>109.1</v>
      </c>
      <c r="D154" s="1" t="n">
        <f aca="false">A154/60</f>
        <v>2.52335</v>
      </c>
    </row>
    <row r="155" customFormat="false" ht="12.75" hidden="false" customHeight="false" outlineLevel="0" collapsed="false">
      <c r="A155" s="0" t="n">
        <v>152.402</v>
      </c>
      <c r="B155" s="0" t="n">
        <v>109.3</v>
      </c>
      <c r="D155" s="1" t="n">
        <f aca="false">A155/60</f>
        <v>2.54003333333333</v>
      </c>
    </row>
    <row r="156" customFormat="false" ht="12.75" hidden="false" customHeight="false" outlineLevel="0" collapsed="false">
      <c r="A156" s="0" t="n">
        <v>153.403</v>
      </c>
      <c r="B156" s="0" t="n">
        <v>109.6</v>
      </c>
      <c r="D156" s="1" t="n">
        <f aca="false">A156/60</f>
        <v>2.55671666666667</v>
      </c>
    </row>
    <row r="157" customFormat="false" ht="12.75" hidden="false" customHeight="false" outlineLevel="0" collapsed="false">
      <c r="A157" s="0" t="n">
        <v>154.407</v>
      </c>
      <c r="B157" s="0" t="n">
        <v>110</v>
      </c>
      <c r="D157" s="1" t="n">
        <f aca="false">A157/60</f>
        <v>2.57345</v>
      </c>
    </row>
    <row r="158" customFormat="false" ht="12.75" hidden="false" customHeight="false" outlineLevel="0" collapsed="false">
      <c r="A158" s="0" t="n">
        <v>155.413</v>
      </c>
      <c r="B158" s="0" t="n">
        <v>110.3</v>
      </c>
      <c r="D158" s="1" t="n">
        <f aca="false">A158/60</f>
        <v>2.59021666666667</v>
      </c>
    </row>
    <row r="159" customFormat="false" ht="12.75" hidden="false" customHeight="false" outlineLevel="0" collapsed="false">
      <c r="A159" s="0" t="n">
        <v>156.414</v>
      </c>
      <c r="B159" s="0" t="n">
        <v>110.6</v>
      </c>
      <c r="D159" s="1" t="n">
        <f aca="false">A159/60</f>
        <v>2.6069</v>
      </c>
    </row>
    <row r="160" customFormat="false" ht="12.75" hidden="false" customHeight="false" outlineLevel="0" collapsed="false">
      <c r="A160" s="0" t="n">
        <v>157.415</v>
      </c>
      <c r="B160" s="0" t="n">
        <v>111</v>
      </c>
      <c r="D160" s="1" t="n">
        <f aca="false">A160/60</f>
        <v>2.62358333333333</v>
      </c>
    </row>
    <row r="161" customFormat="false" ht="12.75" hidden="false" customHeight="false" outlineLevel="0" collapsed="false">
      <c r="A161" s="0" t="n">
        <v>158.416</v>
      </c>
      <c r="B161" s="0" t="n">
        <v>111.4</v>
      </c>
      <c r="D161" s="1" t="n">
        <f aca="false">A161/60</f>
        <v>2.64026666666667</v>
      </c>
    </row>
    <row r="162" customFormat="false" ht="12.75" hidden="false" customHeight="false" outlineLevel="0" collapsed="false">
      <c r="A162" s="0" t="n">
        <v>159.416</v>
      </c>
      <c r="B162" s="0" t="n">
        <v>111.8</v>
      </c>
      <c r="D162" s="1" t="n">
        <f aca="false">A162/60</f>
        <v>2.65693333333333</v>
      </c>
    </row>
    <row r="163" customFormat="false" ht="12.75" hidden="false" customHeight="false" outlineLevel="0" collapsed="false">
      <c r="A163" s="0" t="n">
        <v>160.417</v>
      </c>
      <c r="B163" s="0" t="n">
        <v>112.1</v>
      </c>
      <c r="D163" s="1" t="n">
        <f aca="false">A163/60</f>
        <v>2.67361666666667</v>
      </c>
    </row>
    <row r="164" customFormat="false" ht="12.75" hidden="false" customHeight="false" outlineLevel="0" collapsed="false">
      <c r="A164" s="0" t="n">
        <v>161.419</v>
      </c>
      <c r="B164" s="0" t="n">
        <v>112.3</v>
      </c>
      <c r="D164" s="1" t="n">
        <f aca="false">A164/60</f>
        <v>2.69031666666667</v>
      </c>
    </row>
    <row r="165" customFormat="false" ht="12.75" hidden="false" customHeight="false" outlineLevel="0" collapsed="false">
      <c r="A165" s="0" t="n">
        <v>162.42</v>
      </c>
      <c r="B165" s="0" t="n">
        <v>112.6</v>
      </c>
      <c r="D165" s="1" t="n">
        <f aca="false">A165/60</f>
        <v>2.707</v>
      </c>
    </row>
    <row r="166" customFormat="false" ht="12.75" hidden="false" customHeight="false" outlineLevel="0" collapsed="false">
      <c r="A166" s="0" t="n">
        <v>163.421</v>
      </c>
      <c r="B166" s="0" t="n">
        <v>112.9</v>
      </c>
      <c r="D166" s="1" t="n">
        <f aca="false">A166/60</f>
        <v>2.72368333333333</v>
      </c>
    </row>
    <row r="167" customFormat="false" ht="12.75" hidden="false" customHeight="false" outlineLevel="0" collapsed="false">
      <c r="A167" s="0" t="n">
        <v>164.422</v>
      </c>
      <c r="B167" s="0" t="n">
        <v>113.2</v>
      </c>
      <c r="D167" s="1" t="n">
        <f aca="false">A167/60</f>
        <v>2.74036666666667</v>
      </c>
    </row>
    <row r="168" customFormat="false" ht="12.75" hidden="false" customHeight="false" outlineLevel="0" collapsed="false">
      <c r="A168" s="0" t="n">
        <v>165.423</v>
      </c>
      <c r="B168" s="0" t="n">
        <v>113.6</v>
      </c>
      <c r="D168" s="1" t="n">
        <f aca="false">A168/60</f>
        <v>2.75705</v>
      </c>
    </row>
    <row r="169" customFormat="false" ht="12.75" hidden="false" customHeight="false" outlineLevel="0" collapsed="false">
      <c r="A169" s="0" t="n">
        <v>166.424</v>
      </c>
      <c r="B169" s="0" t="n">
        <v>113.9</v>
      </c>
      <c r="D169" s="1" t="n">
        <f aca="false">A169/60</f>
        <v>2.77373333333333</v>
      </c>
    </row>
    <row r="170" customFormat="false" ht="12.75" hidden="false" customHeight="false" outlineLevel="0" collapsed="false">
      <c r="A170" s="0" t="n">
        <v>167.425</v>
      </c>
      <c r="B170" s="0" t="n">
        <v>114.3</v>
      </c>
      <c r="D170" s="1" t="n">
        <f aca="false">A170/60</f>
        <v>2.79041666666667</v>
      </c>
    </row>
    <row r="171" customFormat="false" ht="12.75" hidden="false" customHeight="false" outlineLevel="0" collapsed="false">
      <c r="A171" s="0" t="n">
        <v>168.426</v>
      </c>
      <c r="B171" s="0" t="n">
        <v>114.5</v>
      </c>
      <c r="D171" s="1" t="n">
        <f aca="false">A171/60</f>
        <v>2.8071</v>
      </c>
    </row>
    <row r="172" customFormat="false" ht="12.75" hidden="false" customHeight="false" outlineLevel="0" collapsed="false">
      <c r="A172" s="0" t="n">
        <v>169.427</v>
      </c>
      <c r="B172" s="0" t="n">
        <v>114.8</v>
      </c>
      <c r="D172" s="1" t="n">
        <f aca="false">A172/60</f>
        <v>2.82378333333333</v>
      </c>
    </row>
    <row r="173" customFormat="false" ht="12.75" hidden="false" customHeight="false" outlineLevel="0" collapsed="false">
      <c r="A173" s="0" t="n">
        <v>170.428</v>
      </c>
      <c r="B173" s="0" t="n">
        <v>115</v>
      </c>
      <c r="D173" s="1" t="n">
        <f aca="false">A173/60</f>
        <v>2.84046666666667</v>
      </c>
    </row>
    <row r="174" customFormat="false" ht="12.75" hidden="false" customHeight="false" outlineLevel="0" collapsed="false">
      <c r="A174" s="0" t="n">
        <v>171.43</v>
      </c>
      <c r="B174" s="0" t="n">
        <v>115.3</v>
      </c>
      <c r="D174" s="1" t="n">
        <f aca="false">A174/60</f>
        <v>2.85716666666667</v>
      </c>
    </row>
    <row r="175" customFormat="false" ht="12.75" hidden="false" customHeight="false" outlineLevel="0" collapsed="false">
      <c r="A175" s="0" t="n">
        <v>172.431</v>
      </c>
      <c r="B175" s="0" t="n">
        <v>115.8</v>
      </c>
      <c r="D175" s="1" t="n">
        <f aca="false">A175/60</f>
        <v>2.87385</v>
      </c>
    </row>
    <row r="176" customFormat="false" ht="12.75" hidden="false" customHeight="false" outlineLevel="0" collapsed="false">
      <c r="A176" s="0" t="n">
        <v>173.432</v>
      </c>
      <c r="B176" s="0" t="n">
        <v>116.1</v>
      </c>
      <c r="D176" s="1" t="n">
        <f aca="false">A176/60</f>
        <v>2.89053333333333</v>
      </c>
    </row>
    <row r="177" customFormat="false" ht="12.75" hidden="false" customHeight="false" outlineLevel="0" collapsed="false">
      <c r="A177" s="0" t="n">
        <v>174.432</v>
      </c>
      <c r="B177" s="0" t="n">
        <v>116.4</v>
      </c>
      <c r="D177" s="1" t="n">
        <f aca="false">A177/60</f>
        <v>2.9072</v>
      </c>
    </row>
    <row r="178" customFormat="false" ht="12.75" hidden="false" customHeight="false" outlineLevel="0" collapsed="false">
      <c r="A178" s="0" t="n">
        <v>175.433</v>
      </c>
      <c r="B178" s="0" t="n">
        <v>116.7</v>
      </c>
      <c r="D178" s="1" t="n">
        <f aca="false">A178/60</f>
        <v>2.92388333333333</v>
      </c>
    </row>
    <row r="179" customFormat="false" ht="12.75" hidden="false" customHeight="false" outlineLevel="0" collapsed="false">
      <c r="A179" s="0" t="n">
        <v>176.434</v>
      </c>
      <c r="B179" s="0" t="n">
        <v>117.2</v>
      </c>
      <c r="D179" s="1" t="n">
        <f aca="false">A179/60</f>
        <v>2.94056666666667</v>
      </c>
    </row>
    <row r="180" customFormat="false" ht="12.75" hidden="false" customHeight="false" outlineLevel="0" collapsed="false">
      <c r="A180" s="0" t="n">
        <v>177.435</v>
      </c>
      <c r="B180" s="0" t="n">
        <v>117.5</v>
      </c>
      <c r="D180" s="1" t="n">
        <f aca="false">A180/60</f>
        <v>2.95725</v>
      </c>
    </row>
    <row r="181" customFormat="false" ht="12.75" hidden="false" customHeight="false" outlineLevel="0" collapsed="false">
      <c r="A181" s="0" t="n">
        <v>178.436</v>
      </c>
      <c r="B181" s="0" t="n">
        <v>117.9</v>
      </c>
      <c r="D181" s="1" t="n">
        <f aca="false">A181/60</f>
        <v>2.97393333333333</v>
      </c>
    </row>
    <row r="182" customFormat="false" ht="12.75" hidden="false" customHeight="false" outlineLevel="0" collapsed="false">
      <c r="A182" s="0" t="n">
        <v>179.437</v>
      </c>
      <c r="B182" s="0" t="n">
        <v>118.2</v>
      </c>
      <c r="D182" s="1" t="n">
        <f aca="false">A182/60</f>
        <v>2.99061666666667</v>
      </c>
    </row>
    <row r="183" customFormat="false" ht="12.75" hidden="false" customHeight="false" outlineLevel="0" collapsed="false">
      <c r="A183" s="0" t="n">
        <v>180.438</v>
      </c>
      <c r="B183" s="0" t="n">
        <v>118.7</v>
      </c>
      <c r="D183" s="1" t="n">
        <f aca="false">A183/60</f>
        <v>3.0073</v>
      </c>
    </row>
    <row r="184" customFormat="false" ht="12.75" hidden="false" customHeight="false" outlineLevel="0" collapsed="false">
      <c r="A184" s="0" t="n">
        <v>181.439</v>
      </c>
      <c r="B184" s="0" t="n">
        <v>119</v>
      </c>
      <c r="D184" s="1" t="n">
        <f aca="false">A184/60</f>
        <v>3.02398333333333</v>
      </c>
    </row>
    <row r="185" customFormat="false" ht="12.75" hidden="false" customHeight="false" outlineLevel="0" collapsed="false">
      <c r="A185" s="0" t="n">
        <v>182.44</v>
      </c>
      <c r="B185" s="0" t="n">
        <v>119.3</v>
      </c>
      <c r="D185" s="1" t="n">
        <f aca="false">A185/60</f>
        <v>3.04066666666667</v>
      </c>
    </row>
    <row r="186" customFormat="false" ht="12.75" hidden="false" customHeight="false" outlineLevel="0" collapsed="false">
      <c r="A186" s="0" t="n">
        <v>183.441</v>
      </c>
      <c r="B186" s="0" t="n">
        <v>119.6</v>
      </c>
      <c r="D186" s="1" t="n">
        <f aca="false">A186/60</f>
        <v>3.05735</v>
      </c>
    </row>
    <row r="187" customFormat="false" ht="12.75" hidden="false" customHeight="false" outlineLevel="0" collapsed="false">
      <c r="A187" s="0" t="n">
        <v>184.442</v>
      </c>
      <c r="B187" s="0" t="n">
        <v>119.9</v>
      </c>
      <c r="D187" s="1" t="n">
        <f aca="false">A187/60</f>
        <v>3.07403333333333</v>
      </c>
    </row>
    <row r="188" customFormat="false" ht="12.75" hidden="false" customHeight="false" outlineLevel="0" collapsed="false">
      <c r="A188" s="0" t="n">
        <v>185.443</v>
      </c>
      <c r="B188" s="0" t="n">
        <v>120.4</v>
      </c>
      <c r="D188" s="1" t="n">
        <f aca="false">A188/60</f>
        <v>3.09071666666667</v>
      </c>
    </row>
    <row r="189" customFormat="false" ht="12.75" hidden="false" customHeight="false" outlineLevel="0" collapsed="false">
      <c r="A189" s="0" t="n">
        <v>186.444</v>
      </c>
      <c r="B189" s="0" t="n">
        <v>120.7</v>
      </c>
      <c r="D189" s="1" t="n">
        <f aca="false">A189/60</f>
        <v>3.1074</v>
      </c>
    </row>
    <row r="190" customFormat="false" ht="12.75" hidden="false" customHeight="false" outlineLevel="0" collapsed="false">
      <c r="A190" s="0" t="n">
        <v>187.445</v>
      </c>
      <c r="B190" s="0" t="n">
        <v>121</v>
      </c>
      <c r="D190" s="1" t="n">
        <f aca="false">A190/60</f>
        <v>3.12408333333333</v>
      </c>
    </row>
    <row r="191" customFormat="false" ht="12.75" hidden="false" customHeight="false" outlineLevel="0" collapsed="false">
      <c r="A191" s="0" t="n">
        <v>188.446</v>
      </c>
      <c r="B191" s="0" t="n">
        <v>121.2</v>
      </c>
      <c r="D191" s="1" t="n">
        <f aca="false">A191/60</f>
        <v>3.14076666666667</v>
      </c>
    </row>
    <row r="192" customFormat="false" ht="12.75" hidden="false" customHeight="false" outlineLevel="0" collapsed="false">
      <c r="A192" s="0" t="n">
        <v>189.447</v>
      </c>
      <c r="B192" s="0" t="n">
        <v>121.8</v>
      </c>
      <c r="D192" s="1" t="n">
        <f aca="false">A192/60</f>
        <v>3.15745</v>
      </c>
    </row>
    <row r="193" customFormat="false" ht="12.75" hidden="false" customHeight="false" outlineLevel="0" collapsed="false">
      <c r="A193" s="0" t="n">
        <v>190.448</v>
      </c>
      <c r="B193" s="0" t="n">
        <v>122.1</v>
      </c>
      <c r="D193" s="1" t="n">
        <f aca="false">A193/60</f>
        <v>3.17413333333333</v>
      </c>
    </row>
    <row r="194" customFormat="false" ht="12.75" hidden="false" customHeight="false" outlineLevel="0" collapsed="false">
      <c r="A194" s="0" t="n">
        <v>191.449</v>
      </c>
      <c r="B194" s="0" t="n">
        <v>122.4</v>
      </c>
      <c r="D194" s="1" t="n">
        <f aca="false">A194/60</f>
        <v>3.19081666666667</v>
      </c>
    </row>
    <row r="195" customFormat="false" ht="12.75" hidden="false" customHeight="false" outlineLevel="0" collapsed="false">
      <c r="A195" s="0" t="n">
        <v>192.45</v>
      </c>
      <c r="B195" s="0" t="n">
        <v>122.7</v>
      </c>
      <c r="D195" s="1" t="n">
        <f aca="false">A195/60</f>
        <v>3.2075</v>
      </c>
    </row>
    <row r="196" customFormat="false" ht="12.75" hidden="false" customHeight="false" outlineLevel="0" collapsed="false">
      <c r="A196" s="0" t="n">
        <v>193.451</v>
      </c>
      <c r="B196" s="0" t="n">
        <v>123</v>
      </c>
      <c r="D196" s="1" t="n">
        <f aca="false">A196/60</f>
        <v>3.22418333333333</v>
      </c>
    </row>
    <row r="197" customFormat="false" ht="12.75" hidden="false" customHeight="false" outlineLevel="0" collapsed="false">
      <c r="A197" s="0" t="n">
        <v>194.452</v>
      </c>
      <c r="B197" s="0" t="n">
        <v>123.4</v>
      </c>
      <c r="D197" s="1" t="n">
        <f aca="false">A197/60</f>
        <v>3.24086666666667</v>
      </c>
    </row>
    <row r="198" customFormat="false" ht="12.75" hidden="false" customHeight="false" outlineLevel="0" collapsed="false">
      <c r="A198" s="0" t="n">
        <v>195.453</v>
      </c>
      <c r="B198" s="0" t="n">
        <v>123.6</v>
      </c>
      <c r="D198" s="1" t="n">
        <f aca="false">A198/60</f>
        <v>3.25755</v>
      </c>
    </row>
    <row r="199" customFormat="false" ht="12.75" hidden="false" customHeight="false" outlineLevel="0" collapsed="false">
      <c r="A199" s="0" t="n">
        <v>196.454</v>
      </c>
      <c r="B199" s="0" t="n">
        <v>123.9</v>
      </c>
      <c r="D199" s="1" t="n">
        <f aca="false">A199/60</f>
        <v>3.27423333333333</v>
      </c>
    </row>
    <row r="200" customFormat="false" ht="12.75" hidden="false" customHeight="false" outlineLevel="0" collapsed="false">
      <c r="A200" s="0" t="n">
        <v>197.455</v>
      </c>
      <c r="B200" s="0" t="n">
        <v>124.1</v>
      </c>
      <c r="D200" s="1" t="n">
        <f aca="false">A200/60</f>
        <v>3.29091666666667</v>
      </c>
    </row>
    <row r="201" customFormat="false" ht="12.75" hidden="false" customHeight="false" outlineLevel="0" collapsed="false">
      <c r="A201" s="0" t="n">
        <v>198.456</v>
      </c>
      <c r="B201" s="0" t="n">
        <v>124.4</v>
      </c>
      <c r="D201" s="1" t="n">
        <f aca="false">A201/60</f>
        <v>3.3076</v>
      </c>
    </row>
    <row r="202" customFormat="false" ht="12.75" hidden="false" customHeight="false" outlineLevel="0" collapsed="false">
      <c r="A202" s="0" t="n">
        <v>199.457</v>
      </c>
      <c r="B202" s="0" t="n">
        <v>124.6</v>
      </c>
      <c r="D202" s="1" t="n">
        <f aca="false">A202/60</f>
        <v>3.32428333333333</v>
      </c>
    </row>
    <row r="203" customFormat="false" ht="12.75" hidden="false" customHeight="false" outlineLevel="0" collapsed="false">
      <c r="A203" s="0" t="n">
        <v>200.458</v>
      </c>
      <c r="B203" s="0" t="n">
        <v>124.8</v>
      </c>
      <c r="D203" s="1" t="n">
        <f aca="false">A203/60</f>
        <v>3.34096666666667</v>
      </c>
    </row>
    <row r="204" customFormat="false" ht="12.75" hidden="false" customHeight="false" outlineLevel="0" collapsed="false">
      <c r="A204" s="0" t="n">
        <v>201.459</v>
      </c>
      <c r="B204" s="0" t="n">
        <v>125</v>
      </c>
      <c r="D204" s="1" t="n">
        <f aca="false">A204/60</f>
        <v>3.35765</v>
      </c>
    </row>
    <row r="205" customFormat="false" ht="12.75" hidden="false" customHeight="false" outlineLevel="0" collapsed="false">
      <c r="A205" s="0" t="n">
        <v>202.46</v>
      </c>
      <c r="B205" s="0" t="n">
        <v>125.2</v>
      </c>
      <c r="D205" s="1" t="n">
        <f aca="false">A205/60</f>
        <v>3.37433333333333</v>
      </c>
    </row>
    <row r="206" customFormat="false" ht="12.75" hidden="false" customHeight="false" outlineLevel="0" collapsed="false">
      <c r="A206" s="0" t="n">
        <v>203.461</v>
      </c>
      <c r="B206" s="0" t="n">
        <v>125.6</v>
      </c>
      <c r="D206" s="1" t="n">
        <f aca="false">A206/60</f>
        <v>3.39101666666667</v>
      </c>
    </row>
    <row r="207" customFormat="false" ht="12.75" hidden="false" customHeight="false" outlineLevel="0" collapsed="false">
      <c r="A207" s="0" t="n">
        <v>204.462</v>
      </c>
      <c r="B207" s="0" t="n">
        <v>125.7</v>
      </c>
      <c r="D207" s="1" t="n">
        <f aca="false">A207/60</f>
        <v>3.4077</v>
      </c>
    </row>
    <row r="208" customFormat="false" ht="12.75" hidden="false" customHeight="false" outlineLevel="0" collapsed="false">
      <c r="A208" s="0" t="n">
        <v>205.463</v>
      </c>
      <c r="B208" s="0" t="n">
        <v>126.2</v>
      </c>
      <c r="D208" s="1" t="n">
        <f aca="false">A208/60</f>
        <v>3.42438333333333</v>
      </c>
    </row>
    <row r="209" customFormat="false" ht="12.75" hidden="false" customHeight="false" outlineLevel="0" collapsed="false">
      <c r="A209" s="0" t="n">
        <v>206.464</v>
      </c>
      <c r="B209" s="0" t="n">
        <v>126.5</v>
      </c>
      <c r="D209" s="1" t="n">
        <f aca="false">A209/60</f>
        <v>3.44106666666667</v>
      </c>
    </row>
    <row r="210" customFormat="false" ht="12.75" hidden="false" customHeight="false" outlineLevel="0" collapsed="false">
      <c r="A210" s="0" t="n">
        <v>207.465</v>
      </c>
      <c r="B210" s="0" t="n">
        <v>126.9</v>
      </c>
      <c r="D210" s="1" t="n">
        <f aca="false">A210/60</f>
        <v>3.45775</v>
      </c>
    </row>
    <row r="211" customFormat="false" ht="12.75" hidden="false" customHeight="false" outlineLevel="0" collapsed="false">
      <c r="A211" s="0" t="n">
        <v>208.466</v>
      </c>
      <c r="B211" s="0" t="n">
        <v>127.2</v>
      </c>
      <c r="D211" s="1" t="n">
        <f aca="false">A211/60</f>
        <v>3.47443333333333</v>
      </c>
    </row>
    <row r="212" customFormat="false" ht="12.75" hidden="false" customHeight="false" outlineLevel="0" collapsed="false">
      <c r="A212" s="0" t="n">
        <v>209.467</v>
      </c>
      <c r="B212" s="0" t="n">
        <v>127.5</v>
      </c>
      <c r="D212" s="1" t="n">
        <f aca="false">A212/60</f>
        <v>3.49111666666667</v>
      </c>
    </row>
    <row r="213" customFormat="false" ht="12.75" hidden="false" customHeight="false" outlineLevel="0" collapsed="false">
      <c r="A213" s="0" t="n">
        <v>210.472</v>
      </c>
      <c r="B213" s="0" t="n">
        <v>127.7</v>
      </c>
      <c r="D213" s="1" t="n">
        <f aca="false">A213/60</f>
        <v>3.50786666666667</v>
      </c>
    </row>
    <row r="214" customFormat="false" ht="12.75" hidden="false" customHeight="false" outlineLevel="0" collapsed="false">
      <c r="A214" s="0" t="n">
        <v>211.473</v>
      </c>
      <c r="B214" s="0" t="n">
        <v>128</v>
      </c>
      <c r="D214" s="1" t="n">
        <f aca="false">A214/60</f>
        <v>3.52455</v>
      </c>
    </row>
    <row r="215" customFormat="false" ht="12.75" hidden="false" customHeight="false" outlineLevel="0" collapsed="false">
      <c r="A215" s="0" t="n">
        <v>212.475</v>
      </c>
      <c r="B215" s="0" t="n">
        <v>128.5</v>
      </c>
      <c r="D215" s="1" t="n">
        <f aca="false">A215/60</f>
        <v>3.54125</v>
      </c>
    </row>
    <row r="216" customFormat="false" ht="12.75" hidden="false" customHeight="false" outlineLevel="0" collapsed="false">
      <c r="A216" s="0" t="n">
        <v>213.476</v>
      </c>
      <c r="B216" s="0" t="n">
        <v>128.8</v>
      </c>
      <c r="D216" s="1" t="n">
        <f aca="false">A216/60</f>
        <v>3.55793333333333</v>
      </c>
    </row>
    <row r="217" customFormat="false" ht="12.75" hidden="false" customHeight="false" outlineLevel="0" collapsed="false">
      <c r="A217" s="0" t="n">
        <v>214.477</v>
      </c>
      <c r="B217" s="0" t="n">
        <v>129.1</v>
      </c>
      <c r="D217" s="1" t="n">
        <f aca="false">A217/60</f>
        <v>3.57461666666667</v>
      </c>
    </row>
    <row r="218" customFormat="false" ht="12.75" hidden="false" customHeight="false" outlineLevel="0" collapsed="false">
      <c r="A218" s="0" t="n">
        <v>215.478</v>
      </c>
      <c r="B218" s="0" t="n">
        <v>129.4</v>
      </c>
      <c r="D218" s="1" t="n">
        <f aca="false">A218/60</f>
        <v>3.5913</v>
      </c>
    </row>
    <row r="219" customFormat="false" ht="12.75" hidden="false" customHeight="false" outlineLevel="0" collapsed="false">
      <c r="A219" s="0" t="n">
        <v>216.48</v>
      </c>
      <c r="B219" s="0" t="n">
        <v>129.7</v>
      </c>
      <c r="D219" s="1" t="n">
        <f aca="false">A219/60</f>
        <v>3.608</v>
      </c>
    </row>
    <row r="220" customFormat="false" ht="12.75" hidden="false" customHeight="false" outlineLevel="0" collapsed="false">
      <c r="A220" s="0" t="n">
        <v>217.481</v>
      </c>
      <c r="B220" s="0" t="n">
        <v>129.9</v>
      </c>
      <c r="D220" s="1" t="n">
        <f aca="false">A220/60</f>
        <v>3.62468333333333</v>
      </c>
    </row>
    <row r="221" customFormat="false" ht="12.75" hidden="false" customHeight="false" outlineLevel="0" collapsed="false">
      <c r="A221" s="0" t="n">
        <v>218.482</v>
      </c>
      <c r="B221" s="0" t="n">
        <v>130.1</v>
      </c>
      <c r="D221" s="1" t="n">
        <f aca="false">A221/60</f>
        <v>3.64136666666667</v>
      </c>
    </row>
    <row r="222" customFormat="false" ht="12.75" hidden="false" customHeight="false" outlineLevel="0" collapsed="false">
      <c r="A222" s="0" t="n">
        <v>219.483</v>
      </c>
      <c r="B222" s="0" t="n">
        <v>130.3</v>
      </c>
      <c r="D222" s="1" t="n">
        <f aca="false">A222/60</f>
        <v>3.65805</v>
      </c>
    </row>
    <row r="223" customFormat="false" ht="12.75" hidden="false" customHeight="false" outlineLevel="0" collapsed="false">
      <c r="A223" s="0" t="n">
        <v>220.487</v>
      </c>
      <c r="B223" s="0" t="n">
        <v>130.6</v>
      </c>
      <c r="D223" s="1" t="n">
        <f aca="false">A223/60</f>
        <v>3.67478333333333</v>
      </c>
    </row>
    <row r="224" customFormat="false" ht="12.75" hidden="false" customHeight="false" outlineLevel="0" collapsed="false">
      <c r="A224" s="0" t="n">
        <v>221.488</v>
      </c>
      <c r="B224" s="0" t="n">
        <v>130.8</v>
      </c>
      <c r="D224" s="1" t="n">
        <f aca="false">A224/60</f>
        <v>3.69146666666667</v>
      </c>
    </row>
    <row r="225" customFormat="false" ht="12.75" hidden="false" customHeight="false" outlineLevel="0" collapsed="false">
      <c r="A225" s="0" t="n">
        <v>222.489</v>
      </c>
      <c r="B225" s="0" t="n">
        <v>131</v>
      </c>
      <c r="D225" s="1" t="n">
        <f aca="false">A225/60</f>
        <v>3.70815</v>
      </c>
    </row>
    <row r="226" customFormat="false" ht="12.75" hidden="false" customHeight="false" outlineLevel="0" collapsed="false">
      <c r="A226" s="0" t="n">
        <v>223.49</v>
      </c>
      <c r="B226" s="0" t="n">
        <v>131.2</v>
      </c>
      <c r="D226" s="1" t="n">
        <f aca="false">A226/60</f>
        <v>3.72483333333333</v>
      </c>
    </row>
    <row r="227" customFormat="false" ht="12.75" hidden="false" customHeight="false" outlineLevel="0" collapsed="false">
      <c r="A227" s="0" t="n">
        <v>224.491</v>
      </c>
      <c r="B227" s="0" t="n">
        <v>131.5</v>
      </c>
      <c r="D227" s="1" t="n">
        <f aca="false">A227/60</f>
        <v>3.74151666666667</v>
      </c>
    </row>
    <row r="228" customFormat="false" ht="12.75" hidden="false" customHeight="false" outlineLevel="0" collapsed="false">
      <c r="A228" s="0" t="n">
        <v>225.492</v>
      </c>
      <c r="B228" s="0" t="n">
        <v>132</v>
      </c>
      <c r="D228" s="1" t="n">
        <f aca="false">A228/60</f>
        <v>3.7582</v>
      </c>
    </row>
    <row r="229" customFormat="false" ht="12.75" hidden="false" customHeight="false" outlineLevel="0" collapsed="false">
      <c r="A229" s="0" t="n">
        <v>226.493</v>
      </c>
      <c r="B229" s="0" t="n">
        <v>132.2</v>
      </c>
      <c r="D229" s="1" t="n">
        <f aca="false">A229/60</f>
        <v>3.77488333333333</v>
      </c>
    </row>
    <row r="230" customFormat="false" ht="12.75" hidden="false" customHeight="false" outlineLevel="0" collapsed="false">
      <c r="A230" s="0" t="n">
        <v>227.494</v>
      </c>
      <c r="B230" s="0" t="n">
        <v>132.4</v>
      </c>
      <c r="D230" s="1" t="n">
        <f aca="false">A230/60</f>
        <v>3.79156666666667</v>
      </c>
    </row>
    <row r="231" customFormat="false" ht="12.75" hidden="false" customHeight="false" outlineLevel="0" collapsed="false">
      <c r="A231" s="0" t="n">
        <v>228.495</v>
      </c>
      <c r="B231" s="0" t="n">
        <v>132.7</v>
      </c>
      <c r="D231" s="1" t="n">
        <f aca="false">A231/60</f>
        <v>3.80825</v>
      </c>
    </row>
    <row r="232" customFormat="false" ht="12.75" hidden="false" customHeight="false" outlineLevel="0" collapsed="false">
      <c r="A232" s="0" t="n">
        <v>229.496</v>
      </c>
      <c r="B232" s="0" t="n">
        <v>133</v>
      </c>
      <c r="D232" s="1" t="n">
        <f aca="false">A232/60</f>
        <v>3.82493333333333</v>
      </c>
    </row>
    <row r="233" customFormat="false" ht="12.75" hidden="false" customHeight="false" outlineLevel="0" collapsed="false">
      <c r="A233" s="0" t="n">
        <v>230.497</v>
      </c>
      <c r="B233" s="0" t="n">
        <v>133.2</v>
      </c>
      <c r="D233" s="1" t="n">
        <f aca="false">A233/60</f>
        <v>3.84161666666667</v>
      </c>
    </row>
    <row r="234" customFormat="false" ht="12.75" hidden="false" customHeight="false" outlineLevel="0" collapsed="false">
      <c r="A234" s="0" t="n">
        <v>231.498</v>
      </c>
      <c r="B234" s="0" t="n">
        <v>133.5</v>
      </c>
      <c r="D234" s="1" t="n">
        <f aca="false">A234/60</f>
        <v>3.8583</v>
      </c>
    </row>
    <row r="235" customFormat="false" ht="12.75" hidden="false" customHeight="false" outlineLevel="0" collapsed="false">
      <c r="A235" s="0" t="n">
        <v>232.499</v>
      </c>
      <c r="B235" s="0" t="n">
        <v>133.7</v>
      </c>
      <c r="D235" s="1" t="n">
        <f aca="false">A235/60</f>
        <v>3.87498333333333</v>
      </c>
    </row>
    <row r="236" customFormat="false" ht="12.75" hidden="false" customHeight="false" outlineLevel="0" collapsed="false">
      <c r="A236" s="0" t="n">
        <v>233.5</v>
      </c>
      <c r="B236" s="0" t="n">
        <v>134</v>
      </c>
      <c r="D236" s="1" t="n">
        <f aca="false">A236/60</f>
        <v>3.89166666666667</v>
      </c>
    </row>
    <row r="237" customFormat="false" ht="12.75" hidden="false" customHeight="false" outlineLevel="0" collapsed="false">
      <c r="A237" s="0" t="n">
        <v>234.501</v>
      </c>
      <c r="B237" s="0" t="n">
        <v>134.3</v>
      </c>
      <c r="D237" s="1" t="n">
        <f aca="false">A237/60</f>
        <v>3.90835</v>
      </c>
    </row>
    <row r="238" customFormat="false" ht="12.75" hidden="false" customHeight="false" outlineLevel="0" collapsed="false">
      <c r="A238" s="0" t="n">
        <v>235.502</v>
      </c>
      <c r="B238" s="0" t="n">
        <v>134.5</v>
      </c>
      <c r="D238" s="1" t="n">
        <f aca="false">A238/60</f>
        <v>3.92503333333333</v>
      </c>
    </row>
    <row r="239" customFormat="false" ht="12.75" hidden="false" customHeight="false" outlineLevel="0" collapsed="false">
      <c r="A239" s="0" t="n">
        <v>236.503</v>
      </c>
      <c r="B239" s="0" t="n">
        <v>134.7</v>
      </c>
      <c r="D239" s="1" t="n">
        <f aca="false">A239/60</f>
        <v>3.94171666666667</v>
      </c>
    </row>
    <row r="240" customFormat="false" ht="12.75" hidden="false" customHeight="false" outlineLevel="0" collapsed="false">
      <c r="A240" s="0" t="n">
        <v>237.504</v>
      </c>
      <c r="B240" s="0" t="n">
        <v>134.9</v>
      </c>
      <c r="D240" s="1" t="n">
        <f aca="false">A240/60</f>
        <v>3.9584</v>
      </c>
    </row>
    <row r="241" customFormat="false" ht="12.75" hidden="false" customHeight="false" outlineLevel="0" collapsed="false">
      <c r="A241" s="0" t="n">
        <v>238.507</v>
      </c>
      <c r="B241" s="0" t="n">
        <v>135.2</v>
      </c>
      <c r="D241" s="1" t="n">
        <f aca="false">A241/60</f>
        <v>3.97511666666667</v>
      </c>
    </row>
    <row r="242" customFormat="false" ht="12.75" hidden="false" customHeight="false" outlineLevel="0" collapsed="false">
      <c r="A242" s="0" t="n">
        <v>239.508</v>
      </c>
      <c r="B242" s="0" t="n">
        <v>135.4</v>
      </c>
      <c r="D242" s="1" t="n">
        <f aca="false">A242/60</f>
        <v>3.9918</v>
      </c>
    </row>
    <row r="243" customFormat="false" ht="12.75" hidden="false" customHeight="false" outlineLevel="0" collapsed="false">
      <c r="A243" s="0" t="n">
        <v>240.509</v>
      </c>
      <c r="B243" s="0" t="n">
        <v>135.5</v>
      </c>
      <c r="D243" s="1" t="n">
        <f aca="false">A243/60</f>
        <v>4.00848333333333</v>
      </c>
    </row>
    <row r="244" customFormat="false" ht="12.75" hidden="false" customHeight="false" outlineLevel="0" collapsed="false">
      <c r="A244" s="0" t="n">
        <v>241.51</v>
      </c>
      <c r="B244" s="0" t="n">
        <v>135.9</v>
      </c>
      <c r="D244" s="1" t="n">
        <f aca="false">A244/60</f>
        <v>4.02516666666667</v>
      </c>
    </row>
    <row r="245" customFormat="false" ht="12.75" hidden="false" customHeight="false" outlineLevel="0" collapsed="false">
      <c r="A245" s="0" t="n">
        <v>242.511</v>
      </c>
      <c r="B245" s="0" t="n">
        <v>136.1</v>
      </c>
      <c r="D245" s="1" t="n">
        <f aca="false">A245/60</f>
        <v>4.04185</v>
      </c>
    </row>
    <row r="246" customFormat="false" ht="12.75" hidden="false" customHeight="false" outlineLevel="0" collapsed="false">
      <c r="A246" s="0" t="n">
        <v>243.521</v>
      </c>
      <c r="B246" s="0" t="n">
        <v>136.3</v>
      </c>
      <c r="D246" s="1" t="n">
        <f aca="false">A246/60</f>
        <v>4.05868333333333</v>
      </c>
    </row>
    <row r="247" customFormat="false" ht="12.75" hidden="false" customHeight="false" outlineLevel="0" collapsed="false">
      <c r="A247" s="0" t="n">
        <v>244.522</v>
      </c>
      <c r="B247" s="0" t="n">
        <v>136.5</v>
      </c>
      <c r="D247" s="1" t="n">
        <f aca="false">A247/60</f>
        <v>4.07536666666667</v>
      </c>
    </row>
    <row r="248" customFormat="false" ht="12.75" hidden="false" customHeight="false" outlineLevel="0" collapsed="false">
      <c r="A248" s="0" t="n">
        <v>245.524</v>
      </c>
      <c r="B248" s="0" t="n">
        <v>136.8</v>
      </c>
      <c r="D248" s="1" t="n">
        <f aca="false">A248/60</f>
        <v>4.09206666666667</v>
      </c>
    </row>
    <row r="249" customFormat="false" ht="12.75" hidden="false" customHeight="false" outlineLevel="0" collapsed="false">
      <c r="A249" s="0" t="n">
        <v>246.525</v>
      </c>
      <c r="B249" s="0" t="n">
        <v>137</v>
      </c>
      <c r="D249" s="1" t="n">
        <f aca="false">A249/60</f>
        <v>4.10875</v>
      </c>
    </row>
    <row r="250" customFormat="false" ht="12.75" hidden="false" customHeight="false" outlineLevel="0" collapsed="false">
      <c r="A250" s="0" t="n">
        <v>247.526</v>
      </c>
      <c r="B250" s="0" t="n">
        <v>137.3</v>
      </c>
      <c r="D250" s="1" t="n">
        <f aca="false">A250/60</f>
        <v>4.12543333333333</v>
      </c>
    </row>
    <row r="251" customFormat="false" ht="12.75" hidden="false" customHeight="false" outlineLevel="0" collapsed="false">
      <c r="A251" s="0" t="n">
        <v>248.527</v>
      </c>
      <c r="B251" s="0" t="n">
        <v>137.5</v>
      </c>
      <c r="D251" s="1" t="n">
        <f aca="false">A251/60</f>
        <v>4.14211666666667</v>
      </c>
    </row>
    <row r="252" customFormat="false" ht="12.75" hidden="false" customHeight="false" outlineLevel="0" collapsed="false">
      <c r="A252" s="0" t="n">
        <v>249.528</v>
      </c>
      <c r="B252" s="0" t="n">
        <v>137.7</v>
      </c>
      <c r="D252" s="1" t="n">
        <f aca="false">A252/60</f>
        <v>4.1588</v>
      </c>
    </row>
    <row r="253" customFormat="false" ht="12.75" hidden="false" customHeight="false" outlineLevel="0" collapsed="false">
      <c r="A253" s="0" t="n">
        <v>250.529</v>
      </c>
      <c r="B253" s="0" t="n">
        <v>137.9</v>
      </c>
      <c r="D253" s="1" t="n">
        <f aca="false">A253/60</f>
        <v>4.17548333333333</v>
      </c>
    </row>
    <row r="254" customFormat="false" ht="12.75" hidden="false" customHeight="false" outlineLevel="0" collapsed="false">
      <c r="A254" s="0" t="n">
        <v>251.53</v>
      </c>
      <c r="B254" s="0" t="n">
        <v>138.1</v>
      </c>
      <c r="D254" s="1" t="n">
        <f aca="false">A254/60</f>
        <v>4.19216666666667</v>
      </c>
    </row>
    <row r="255" customFormat="false" ht="12.75" hidden="false" customHeight="false" outlineLevel="0" collapsed="false">
      <c r="A255" s="0" t="n">
        <v>252.532</v>
      </c>
      <c r="B255" s="0" t="n">
        <v>138.3</v>
      </c>
      <c r="D255" s="1" t="n">
        <f aca="false">A255/60</f>
        <v>4.20886666666667</v>
      </c>
    </row>
    <row r="256" customFormat="false" ht="12.75" hidden="false" customHeight="false" outlineLevel="0" collapsed="false">
      <c r="A256" s="0" t="n">
        <v>253.533</v>
      </c>
      <c r="B256" s="0" t="n">
        <v>138.6</v>
      </c>
      <c r="D256" s="1" t="n">
        <f aca="false">A256/60</f>
        <v>4.22555</v>
      </c>
    </row>
    <row r="257" customFormat="false" ht="12.75" hidden="false" customHeight="false" outlineLevel="0" collapsed="false">
      <c r="A257" s="0" t="n">
        <v>254.534</v>
      </c>
      <c r="B257" s="0" t="n">
        <v>138.8</v>
      </c>
      <c r="D257" s="1" t="n">
        <f aca="false">A257/60</f>
        <v>4.24223333333333</v>
      </c>
    </row>
    <row r="258" customFormat="false" ht="12.75" hidden="false" customHeight="false" outlineLevel="0" collapsed="false">
      <c r="A258" s="0" t="n">
        <v>255.537</v>
      </c>
      <c r="B258" s="0" t="n">
        <v>139.1</v>
      </c>
      <c r="D258" s="1" t="n">
        <f aca="false">A258/60</f>
        <v>4.25895</v>
      </c>
    </row>
    <row r="259" customFormat="false" ht="12.75" hidden="false" customHeight="false" outlineLevel="0" collapsed="false">
      <c r="A259" s="0" t="n">
        <v>256.543</v>
      </c>
      <c r="B259" s="0" t="n">
        <v>139.3</v>
      </c>
      <c r="D259" s="1" t="n">
        <f aca="false">A259/60</f>
        <v>4.27571666666667</v>
      </c>
    </row>
    <row r="260" customFormat="false" ht="12.75" hidden="false" customHeight="false" outlineLevel="0" collapsed="false">
      <c r="A260" s="0" t="n">
        <v>257.544</v>
      </c>
      <c r="B260" s="0" t="n">
        <v>139.7</v>
      </c>
      <c r="D260" s="1" t="n">
        <f aca="false">A260/60</f>
        <v>4.2924</v>
      </c>
    </row>
    <row r="261" customFormat="false" ht="12.75" hidden="false" customHeight="false" outlineLevel="0" collapsed="false">
      <c r="A261" s="0" t="n">
        <v>258.545</v>
      </c>
      <c r="B261" s="0" t="n">
        <v>139.9</v>
      </c>
      <c r="D261" s="1" t="n">
        <f aca="false">A261/60</f>
        <v>4.30908333333333</v>
      </c>
    </row>
    <row r="262" customFormat="false" ht="12.75" hidden="false" customHeight="false" outlineLevel="0" collapsed="false">
      <c r="A262" s="0" t="n">
        <v>259.546</v>
      </c>
      <c r="B262" s="0" t="n">
        <v>140.1</v>
      </c>
      <c r="D262" s="1" t="n">
        <f aca="false">A262/60</f>
        <v>4.32576666666667</v>
      </c>
    </row>
    <row r="263" customFormat="false" ht="12.75" hidden="false" customHeight="false" outlineLevel="0" collapsed="false">
      <c r="A263" s="0" t="n">
        <v>260.547</v>
      </c>
      <c r="B263" s="0" t="n">
        <v>140.4</v>
      </c>
      <c r="D263" s="1" t="n">
        <f aca="false">A263/60</f>
        <v>4.34245</v>
      </c>
    </row>
    <row r="264" customFormat="false" ht="12.75" hidden="false" customHeight="false" outlineLevel="0" collapsed="false">
      <c r="A264" s="0" t="n">
        <v>261.551</v>
      </c>
      <c r="B264" s="0" t="n">
        <v>140.6</v>
      </c>
      <c r="D264" s="1" t="n">
        <f aca="false">A264/60</f>
        <v>4.35918333333333</v>
      </c>
    </row>
    <row r="265" customFormat="false" ht="12.75" hidden="false" customHeight="false" outlineLevel="0" collapsed="false">
      <c r="A265" s="0" t="n">
        <v>262.552</v>
      </c>
      <c r="B265" s="0" t="n">
        <v>140.8</v>
      </c>
      <c r="D265" s="1" t="n">
        <f aca="false">A265/60</f>
        <v>4.37586666666667</v>
      </c>
    </row>
    <row r="266" customFormat="false" ht="12.75" hidden="false" customHeight="false" outlineLevel="0" collapsed="false">
      <c r="A266" s="0" t="n">
        <v>263.553</v>
      </c>
      <c r="B266" s="0" t="n">
        <v>141</v>
      </c>
      <c r="D266" s="1" t="n">
        <f aca="false">A266/60</f>
        <v>4.39255</v>
      </c>
    </row>
    <row r="267" customFormat="false" ht="12.75" hidden="false" customHeight="false" outlineLevel="0" collapsed="false">
      <c r="A267" s="0" t="n">
        <v>264.554</v>
      </c>
      <c r="B267" s="0" t="n">
        <v>141.2</v>
      </c>
      <c r="D267" s="1" t="n">
        <f aca="false">A267/60</f>
        <v>4.40923333333333</v>
      </c>
    </row>
    <row r="268" customFormat="false" ht="12.75" hidden="false" customHeight="false" outlineLevel="0" collapsed="false">
      <c r="A268" s="0" t="n">
        <v>265.554</v>
      </c>
      <c r="B268" s="0" t="n">
        <v>141.4</v>
      </c>
      <c r="D268" s="1" t="n">
        <f aca="false">A268/60</f>
        <v>4.4259</v>
      </c>
    </row>
    <row r="269" customFormat="false" ht="12.75" hidden="false" customHeight="false" outlineLevel="0" collapsed="false">
      <c r="A269" s="0" t="n">
        <v>266.557</v>
      </c>
      <c r="B269" s="0" t="n">
        <v>141.6</v>
      </c>
      <c r="D269" s="1" t="n">
        <f aca="false">A269/60</f>
        <v>4.44261666666667</v>
      </c>
    </row>
    <row r="270" customFormat="false" ht="12.75" hidden="false" customHeight="false" outlineLevel="0" collapsed="false">
      <c r="A270" s="0" t="n">
        <v>267.558</v>
      </c>
      <c r="B270" s="0" t="n">
        <v>141.8</v>
      </c>
      <c r="D270" s="1" t="n">
        <f aca="false">A270/60</f>
        <v>4.4593</v>
      </c>
    </row>
    <row r="271" customFormat="false" ht="12.75" hidden="false" customHeight="false" outlineLevel="0" collapsed="false">
      <c r="A271" s="0" t="n">
        <v>268.559</v>
      </c>
      <c r="B271" s="0" t="n">
        <v>141.9</v>
      </c>
      <c r="D271" s="1" t="n">
        <f aca="false">A271/60</f>
        <v>4.47598333333333</v>
      </c>
    </row>
    <row r="272" customFormat="false" ht="12.75" hidden="false" customHeight="false" outlineLevel="0" collapsed="false">
      <c r="A272" s="0" t="n">
        <v>269.559</v>
      </c>
      <c r="B272" s="0" t="n">
        <v>142.2</v>
      </c>
      <c r="D272" s="1" t="n">
        <f aca="false">A272/60</f>
        <v>4.49265</v>
      </c>
    </row>
    <row r="273" customFormat="false" ht="12.75" hidden="false" customHeight="false" outlineLevel="0" collapsed="false">
      <c r="A273" s="0" t="n">
        <v>270.56</v>
      </c>
      <c r="B273" s="0" t="n">
        <v>142.3</v>
      </c>
      <c r="D273" s="1" t="n">
        <f aca="false">A273/60</f>
        <v>4.50933333333333</v>
      </c>
    </row>
    <row r="274" customFormat="false" ht="12.75" hidden="false" customHeight="false" outlineLevel="0" collapsed="false">
      <c r="A274" s="0" t="n">
        <v>271.561</v>
      </c>
      <c r="B274" s="0" t="n">
        <v>142.5</v>
      </c>
      <c r="D274" s="1" t="n">
        <f aca="false">A274/60</f>
        <v>4.52601666666667</v>
      </c>
    </row>
    <row r="275" customFormat="false" ht="12.75" hidden="false" customHeight="false" outlineLevel="0" collapsed="false">
      <c r="A275" s="0" t="n">
        <v>272.561</v>
      </c>
      <c r="B275" s="0" t="n">
        <v>142.6</v>
      </c>
      <c r="D275" s="1" t="n">
        <f aca="false">A275/60</f>
        <v>4.54268333333333</v>
      </c>
    </row>
    <row r="276" customFormat="false" ht="12.75" hidden="false" customHeight="false" outlineLevel="0" collapsed="false">
      <c r="A276" s="0" t="n">
        <v>273.562</v>
      </c>
      <c r="B276" s="0" t="n">
        <v>142.8</v>
      </c>
      <c r="D276" s="1" t="n">
        <f aca="false">A276/60</f>
        <v>4.55936666666667</v>
      </c>
    </row>
    <row r="277" customFormat="false" ht="12.75" hidden="false" customHeight="false" outlineLevel="0" collapsed="false">
      <c r="A277" s="0" t="n">
        <v>274.563</v>
      </c>
      <c r="B277" s="0" t="n">
        <v>143</v>
      </c>
      <c r="D277" s="1" t="n">
        <f aca="false">A277/60</f>
        <v>4.57605</v>
      </c>
    </row>
    <row r="278" customFormat="false" ht="12.75" hidden="false" customHeight="false" outlineLevel="0" collapsed="false">
      <c r="A278" s="0" t="n">
        <v>275.564</v>
      </c>
      <c r="B278" s="0" t="n">
        <v>143.1</v>
      </c>
      <c r="D278" s="1" t="n">
        <f aca="false">A278/60</f>
        <v>4.59273333333333</v>
      </c>
    </row>
    <row r="279" customFormat="false" ht="12.75" hidden="false" customHeight="false" outlineLevel="0" collapsed="false">
      <c r="A279" s="0" t="n">
        <v>276.565</v>
      </c>
      <c r="B279" s="0" t="n">
        <v>143.2</v>
      </c>
      <c r="D279" s="1" t="n">
        <f aca="false">A279/60</f>
        <v>4.60941666666667</v>
      </c>
    </row>
    <row r="280" customFormat="false" ht="12.75" hidden="false" customHeight="false" outlineLevel="0" collapsed="false">
      <c r="A280" s="0" t="n">
        <v>277.566</v>
      </c>
      <c r="B280" s="0" t="n">
        <v>143.3</v>
      </c>
      <c r="D280" s="1" t="n">
        <f aca="false">A280/60</f>
        <v>4.6261</v>
      </c>
    </row>
    <row r="281" customFormat="false" ht="12.75" hidden="false" customHeight="false" outlineLevel="0" collapsed="false">
      <c r="A281" s="0" t="n">
        <v>278.566</v>
      </c>
      <c r="B281" s="0" t="n">
        <v>143.6</v>
      </c>
      <c r="D281" s="1" t="n">
        <f aca="false">A281/60</f>
        <v>4.64276666666667</v>
      </c>
    </row>
    <row r="282" customFormat="false" ht="12.75" hidden="false" customHeight="false" outlineLevel="0" collapsed="false">
      <c r="A282" s="0" t="n">
        <v>279.567</v>
      </c>
      <c r="B282" s="0" t="n">
        <v>143.7</v>
      </c>
      <c r="D282" s="1" t="n">
        <f aca="false">A282/60</f>
        <v>4.65945</v>
      </c>
    </row>
    <row r="283" customFormat="false" ht="12.75" hidden="false" customHeight="false" outlineLevel="0" collapsed="false">
      <c r="A283" s="0" t="n">
        <v>280.569</v>
      </c>
      <c r="B283" s="0" t="n">
        <v>143.9</v>
      </c>
      <c r="D283" s="1" t="n">
        <f aca="false">A283/60</f>
        <v>4.67615</v>
      </c>
    </row>
    <row r="284" customFormat="false" ht="12.75" hidden="false" customHeight="false" outlineLevel="0" collapsed="false">
      <c r="A284" s="0" t="n">
        <v>281.57</v>
      </c>
      <c r="B284" s="0" t="n">
        <v>144.1</v>
      </c>
      <c r="D284" s="1" t="n">
        <f aca="false">A284/60</f>
        <v>4.69283333333333</v>
      </c>
    </row>
    <row r="285" customFormat="false" ht="12.75" hidden="false" customHeight="false" outlineLevel="0" collapsed="false">
      <c r="A285" s="0" t="n">
        <v>282.571</v>
      </c>
      <c r="B285" s="0" t="n">
        <v>144.4</v>
      </c>
      <c r="D285" s="1" t="n">
        <f aca="false">A285/60</f>
        <v>4.70951666666667</v>
      </c>
    </row>
    <row r="286" customFormat="false" ht="12.75" hidden="false" customHeight="false" outlineLevel="0" collapsed="false">
      <c r="A286" s="0" t="n">
        <v>283.572</v>
      </c>
      <c r="B286" s="0" t="n">
        <v>144.5</v>
      </c>
      <c r="D286" s="1" t="n">
        <f aca="false">A286/60</f>
        <v>4.7262</v>
      </c>
    </row>
    <row r="287" customFormat="false" ht="12.75" hidden="false" customHeight="false" outlineLevel="0" collapsed="false">
      <c r="A287" s="0" t="n">
        <v>284.572</v>
      </c>
      <c r="B287" s="0" t="n">
        <v>144.8</v>
      </c>
      <c r="D287" s="1" t="n">
        <f aca="false">A287/60</f>
        <v>4.74286666666667</v>
      </c>
    </row>
    <row r="288" customFormat="false" ht="12.75" hidden="false" customHeight="false" outlineLevel="0" collapsed="false">
      <c r="A288" s="0" t="n">
        <v>285.573</v>
      </c>
      <c r="B288" s="0" t="n">
        <v>145.1</v>
      </c>
      <c r="D288" s="1" t="n">
        <f aca="false">A288/60</f>
        <v>4.75955</v>
      </c>
    </row>
    <row r="289" customFormat="false" ht="12.75" hidden="false" customHeight="false" outlineLevel="0" collapsed="false">
      <c r="A289" s="0" t="n">
        <v>286.574</v>
      </c>
      <c r="B289" s="0" t="n">
        <v>145.3</v>
      </c>
      <c r="D289" s="1" t="n">
        <f aca="false">A289/60</f>
        <v>4.77623333333333</v>
      </c>
    </row>
    <row r="290" customFormat="false" ht="12.75" hidden="false" customHeight="false" outlineLevel="0" collapsed="false">
      <c r="A290" s="0" t="n">
        <v>287.575</v>
      </c>
      <c r="B290" s="0" t="n">
        <v>145.5</v>
      </c>
      <c r="D290" s="1" t="n">
        <f aca="false">A290/60</f>
        <v>4.79291666666667</v>
      </c>
    </row>
    <row r="291" customFormat="false" ht="12.75" hidden="false" customHeight="false" outlineLevel="0" collapsed="false">
      <c r="A291" s="0" t="n">
        <v>288.576</v>
      </c>
      <c r="B291" s="0" t="n">
        <v>145.7</v>
      </c>
      <c r="D291" s="1" t="n">
        <f aca="false">A291/60</f>
        <v>4.8096</v>
      </c>
    </row>
    <row r="292" customFormat="false" ht="12.75" hidden="false" customHeight="false" outlineLevel="0" collapsed="false">
      <c r="A292" s="0" t="n">
        <v>289.576</v>
      </c>
      <c r="B292" s="0" t="n">
        <v>145.8</v>
      </c>
      <c r="D292" s="1" t="n">
        <f aca="false">A292/60</f>
        <v>4.82626666666667</v>
      </c>
    </row>
    <row r="293" customFormat="false" ht="12.75" hidden="false" customHeight="false" outlineLevel="0" collapsed="false">
      <c r="A293" s="0" t="n">
        <v>290.577</v>
      </c>
      <c r="B293" s="0" t="n">
        <v>146</v>
      </c>
      <c r="D293" s="1" t="n">
        <f aca="false">A293/60</f>
        <v>4.84295</v>
      </c>
    </row>
    <row r="294" customFormat="false" ht="12.75" hidden="false" customHeight="false" outlineLevel="0" collapsed="false">
      <c r="A294" s="0" t="n">
        <v>291.578</v>
      </c>
      <c r="B294" s="0" t="n">
        <v>146.1</v>
      </c>
      <c r="D294" s="1" t="n">
        <f aca="false">A294/60</f>
        <v>4.85963333333333</v>
      </c>
    </row>
    <row r="295" customFormat="false" ht="12.75" hidden="false" customHeight="false" outlineLevel="0" collapsed="false">
      <c r="A295" s="0" t="n">
        <v>292.579</v>
      </c>
      <c r="B295" s="0" t="n">
        <v>146.3</v>
      </c>
      <c r="D295" s="1" t="n">
        <f aca="false">A295/60</f>
        <v>4.87631666666667</v>
      </c>
    </row>
    <row r="296" customFormat="false" ht="12.75" hidden="false" customHeight="false" outlineLevel="0" collapsed="false">
      <c r="A296" s="0" t="n">
        <v>293.58</v>
      </c>
      <c r="B296" s="0" t="n">
        <v>146.3</v>
      </c>
      <c r="D296" s="1" t="n">
        <f aca="false">A296/60</f>
        <v>4.893</v>
      </c>
    </row>
    <row r="297" customFormat="false" ht="12.75" hidden="false" customHeight="false" outlineLevel="0" collapsed="false">
      <c r="A297" s="0" t="n">
        <v>294.581</v>
      </c>
      <c r="B297" s="0" t="n">
        <v>146.5</v>
      </c>
      <c r="D297" s="1" t="n">
        <f aca="false">A297/60</f>
        <v>4.90968333333333</v>
      </c>
    </row>
    <row r="298" customFormat="false" ht="12.75" hidden="false" customHeight="false" outlineLevel="0" collapsed="false">
      <c r="A298" s="0" t="n">
        <v>295.582</v>
      </c>
      <c r="B298" s="0" t="n">
        <v>146.5</v>
      </c>
      <c r="D298" s="1" t="n">
        <f aca="false">A298/60</f>
        <v>4.92636666666667</v>
      </c>
    </row>
    <row r="299" customFormat="false" ht="12.75" hidden="false" customHeight="false" outlineLevel="0" collapsed="false">
      <c r="A299" s="0" t="n">
        <v>296.584</v>
      </c>
      <c r="B299" s="0" t="n">
        <v>146.7</v>
      </c>
      <c r="D299" s="1" t="n">
        <f aca="false">A299/60</f>
        <v>4.94306666666667</v>
      </c>
    </row>
    <row r="300" customFormat="false" ht="12.75" hidden="false" customHeight="false" outlineLevel="0" collapsed="false">
      <c r="A300" s="0" t="n">
        <v>297.584</v>
      </c>
      <c r="B300" s="0" t="n">
        <v>146.8</v>
      </c>
      <c r="D300" s="1" t="n">
        <f aca="false">A300/60</f>
        <v>4.95973333333333</v>
      </c>
    </row>
    <row r="301" customFormat="false" ht="12.75" hidden="false" customHeight="false" outlineLevel="0" collapsed="false">
      <c r="A301" s="0" t="n">
        <v>298.584</v>
      </c>
      <c r="B301" s="0" t="n">
        <v>146.9</v>
      </c>
      <c r="D301" s="1" t="n">
        <f aca="false">A301/60</f>
        <v>4.9764</v>
      </c>
    </row>
    <row r="302" customFormat="false" ht="12.75" hidden="false" customHeight="false" outlineLevel="0" collapsed="false">
      <c r="A302" s="0" t="n">
        <v>299.585</v>
      </c>
      <c r="B302" s="0" t="n">
        <v>147.1</v>
      </c>
      <c r="D302" s="1" t="n">
        <f aca="false">A302/60</f>
        <v>4.99308333333333</v>
      </c>
    </row>
    <row r="303" customFormat="false" ht="12.75" hidden="false" customHeight="false" outlineLevel="0" collapsed="false">
      <c r="A303" s="0" t="n">
        <v>300.586</v>
      </c>
      <c r="B303" s="0" t="n">
        <v>147.2</v>
      </c>
      <c r="D303" s="1" t="n">
        <f aca="false">A303/60</f>
        <v>5.00976666666667</v>
      </c>
    </row>
    <row r="304" customFormat="false" ht="12.75" hidden="false" customHeight="false" outlineLevel="0" collapsed="false">
      <c r="A304" s="0" t="n">
        <v>301.587</v>
      </c>
      <c r="B304" s="0" t="n">
        <v>147.3</v>
      </c>
      <c r="D304" s="1" t="n">
        <f aca="false">A304/60</f>
        <v>5.02645</v>
      </c>
    </row>
    <row r="305" customFormat="false" ht="12.75" hidden="false" customHeight="false" outlineLevel="0" collapsed="false">
      <c r="A305" s="0" t="n">
        <v>302.588</v>
      </c>
      <c r="B305" s="0" t="n">
        <v>147.4</v>
      </c>
      <c r="D305" s="1" t="n">
        <f aca="false">A305/60</f>
        <v>5.04313333333333</v>
      </c>
    </row>
    <row r="306" customFormat="false" ht="12.75" hidden="false" customHeight="false" outlineLevel="0" collapsed="false">
      <c r="A306" s="0" t="n">
        <v>303.588</v>
      </c>
      <c r="B306" s="0" t="n">
        <v>147.5</v>
      </c>
      <c r="D306" s="1" t="n">
        <f aca="false">A306/60</f>
        <v>5.0598</v>
      </c>
    </row>
    <row r="307" customFormat="false" ht="12.75" hidden="false" customHeight="false" outlineLevel="0" collapsed="false">
      <c r="A307" s="0" t="n">
        <v>304.588</v>
      </c>
      <c r="B307" s="0" t="n">
        <v>147.7</v>
      </c>
      <c r="D307" s="1" t="n">
        <f aca="false">A307/60</f>
        <v>5.07646666666667</v>
      </c>
    </row>
    <row r="308" customFormat="false" ht="12.75" hidden="false" customHeight="false" outlineLevel="0" collapsed="false">
      <c r="A308" s="0" t="n">
        <v>305.59</v>
      </c>
      <c r="B308" s="0" t="n">
        <v>147.9</v>
      </c>
      <c r="D308" s="1" t="n">
        <f aca="false">A308/60</f>
        <v>5.09316666666667</v>
      </c>
    </row>
    <row r="309" customFormat="false" ht="12.75" hidden="false" customHeight="false" outlineLevel="0" collapsed="false">
      <c r="A309" s="0" t="n">
        <v>306.591</v>
      </c>
      <c r="B309" s="0" t="n">
        <v>148.1</v>
      </c>
      <c r="D309" s="1" t="n">
        <f aca="false">A309/60</f>
        <v>5.10985</v>
      </c>
    </row>
    <row r="310" customFormat="false" ht="12.75" hidden="false" customHeight="false" outlineLevel="0" collapsed="false">
      <c r="A310" s="0" t="n">
        <v>307.592</v>
      </c>
      <c r="B310" s="0" t="n">
        <v>148.3</v>
      </c>
      <c r="D310" s="1" t="n">
        <f aca="false">A310/60</f>
        <v>5.12653333333333</v>
      </c>
    </row>
    <row r="311" customFormat="false" ht="12.75" hidden="false" customHeight="false" outlineLevel="0" collapsed="false">
      <c r="A311" s="0" t="n">
        <v>308.593</v>
      </c>
      <c r="B311" s="0" t="n">
        <v>148.5</v>
      </c>
      <c r="D311" s="1" t="n">
        <f aca="false">A311/60</f>
        <v>5.14321666666667</v>
      </c>
    </row>
    <row r="312" customFormat="false" ht="12.75" hidden="false" customHeight="false" outlineLevel="0" collapsed="false">
      <c r="A312" s="0" t="n">
        <v>309.595</v>
      </c>
      <c r="B312" s="0" t="n">
        <v>148.7</v>
      </c>
      <c r="D312" s="1" t="n">
        <f aca="false">A312/60</f>
        <v>5.15991666666667</v>
      </c>
    </row>
    <row r="313" customFormat="false" ht="12.75" hidden="false" customHeight="false" outlineLevel="0" collapsed="false">
      <c r="A313" s="0" t="n">
        <v>310.596</v>
      </c>
      <c r="B313" s="0" t="n">
        <v>148.9</v>
      </c>
      <c r="D313" s="1" t="n">
        <f aca="false">A313/60</f>
        <v>5.1766</v>
      </c>
    </row>
    <row r="314" customFormat="false" ht="12.75" hidden="false" customHeight="false" outlineLevel="0" collapsed="false">
      <c r="A314" s="0" t="n">
        <v>311.598</v>
      </c>
      <c r="B314" s="0" t="n">
        <v>149.1</v>
      </c>
      <c r="D314" s="1" t="n">
        <f aca="false">A314/60</f>
        <v>5.1933</v>
      </c>
    </row>
    <row r="315" customFormat="false" ht="12.75" hidden="false" customHeight="false" outlineLevel="0" collapsed="false">
      <c r="A315" s="0" t="n">
        <v>312.599</v>
      </c>
      <c r="B315" s="0" t="n">
        <v>149.3</v>
      </c>
      <c r="D315" s="1" t="n">
        <f aca="false">A315/60</f>
        <v>5.20998333333333</v>
      </c>
    </row>
    <row r="316" customFormat="false" ht="12.75" hidden="false" customHeight="false" outlineLevel="0" collapsed="false">
      <c r="A316" s="0" t="n">
        <v>313.6</v>
      </c>
      <c r="B316" s="0" t="n">
        <v>149.6</v>
      </c>
      <c r="D316" s="1" t="n">
        <f aca="false">A316/60</f>
        <v>5.22666666666667</v>
      </c>
    </row>
    <row r="317" customFormat="false" ht="12.75" hidden="false" customHeight="false" outlineLevel="0" collapsed="false">
      <c r="A317" s="0" t="n">
        <v>314.6</v>
      </c>
      <c r="B317" s="0" t="n">
        <v>149.9</v>
      </c>
      <c r="D317" s="1" t="n">
        <f aca="false">A317/60</f>
        <v>5.24333333333333</v>
      </c>
    </row>
    <row r="318" customFormat="false" ht="12.75" hidden="false" customHeight="false" outlineLevel="0" collapsed="false">
      <c r="A318" s="0" t="n">
        <v>315.601</v>
      </c>
      <c r="B318" s="0" t="n">
        <v>150.1</v>
      </c>
      <c r="D318" s="1" t="n">
        <f aca="false">A318/60</f>
        <v>5.26001666666667</v>
      </c>
    </row>
    <row r="319" customFormat="false" ht="12.75" hidden="false" customHeight="false" outlineLevel="0" collapsed="false">
      <c r="A319" s="0" t="n">
        <v>316.602</v>
      </c>
      <c r="B319" s="0" t="n">
        <v>150.2</v>
      </c>
      <c r="D319" s="1" t="n">
        <f aca="false">A319/60</f>
        <v>5.2767</v>
      </c>
    </row>
    <row r="320" customFormat="false" ht="12.75" hidden="false" customHeight="false" outlineLevel="0" collapsed="false">
      <c r="A320" s="0" t="n">
        <v>317.603</v>
      </c>
      <c r="B320" s="0" t="n">
        <v>150.4</v>
      </c>
      <c r="D320" s="1" t="n">
        <f aca="false">A320/60</f>
        <v>5.29338333333333</v>
      </c>
    </row>
    <row r="321" customFormat="false" ht="12.75" hidden="false" customHeight="false" outlineLevel="0" collapsed="false">
      <c r="A321" s="0" t="n">
        <v>318.604</v>
      </c>
      <c r="B321" s="0" t="n">
        <v>150.7</v>
      </c>
      <c r="D321" s="1" t="n">
        <f aca="false">A321/60</f>
        <v>5.31006666666667</v>
      </c>
    </row>
    <row r="322" customFormat="false" ht="12.75" hidden="false" customHeight="false" outlineLevel="0" collapsed="false">
      <c r="A322" s="0" t="n">
        <v>319.606</v>
      </c>
      <c r="B322" s="0" t="n">
        <v>150.8</v>
      </c>
      <c r="D322" s="1" t="n">
        <f aca="false">A322/60</f>
        <v>5.32676666666667</v>
      </c>
    </row>
    <row r="323" customFormat="false" ht="12.75" hidden="false" customHeight="false" outlineLevel="0" collapsed="false">
      <c r="A323" s="0" t="n">
        <v>320.607</v>
      </c>
      <c r="B323" s="0" t="n">
        <v>151</v>
      </c>
      <c r="D323" s="1" t="n">
        <f aca="false">A323/60</f>
        <v>5.34345</v>
      </c>
    </row>
    <row r="324" customFormat="false" ht="12.75" hidden="false" customHeight="false" outlineLevel="0" collapsed="false">
      <c r="A324" s="0" t="n">
        <v>321.607</v>
      </c>
      <c r="B324" s="0" t="n">
        <v>151.2</v>
      </c>
      <c r="D324" s="1" t="n">
        <f aca="false">A324/60</f>
        <v>5.36011666666667</v>
      </c>
    </row>
    <row r="325" customFormat="false" ht="12.75" hidden="false" customHeight="false" outlineLevel="0" collapsed="false">
      <c r="A325" s="0" t="n">
        <v>322.608</v>
      </c>
      <c r="B325" s="0" t="n">
        <v>151.4</v>
      </c>
      <c r="D325" s="1" t="n">
        <f aca="false">A325/60</f>
        <v>5.3768</v>
      </c>
    </row>
    <row r="326" customFormat="false" ht="12.75" hidden="false" customHeight="false" outlineLevel="0" collapsed="false">
      <c r="A326" s="0" t="n">
        <v>323.609</v>
      </c>
      <c r="B326" s="0" t="n">
        <v>151.6</v>
      </c>
      <c r="D326" s="1" t="n">
        <f aca="false">A326/60</f>
        <v>5.39348333333333</v>
      </c>
    </row>
    <row r="327" customFormat="false" ht="12.75" hidden="false" customHeight="false" outlineLevel="0" collapsed="false">
      <c r="A327" s="0" t="n">
        <v>324.613</v>
      </c>
      <c r="B327" s="0" t="n">
        <v>151.7</v>
      </c>
      <c r="D327" s="1" t="n">
        <f aca="false">A327/60</f>
        <v>5.41021666666667</v>
      </c>
    </row>
    <row r="328" customFormat="false" ht="12.75" hidden="false" customHeight="false" outlineLevel="0" collapsed="false">
      <c r="A328" s="0" t="n">
        <v>325.615</v>
      </c>
      <c r="B328" s="0" t="n">
        <v>151.8</v>
      </c>
      <c r="D328" s="1" t="n">
        <f aca="false">A328/60</f>
        <v>5.42691666666667</v>
      </c>
    </row>
    <row r="329" customFormat="false" ht="12.75" hidden="false" customHeight="false" outlineLevel="0" collapsed="false">
      <c r="A329" s="0" t="n">
        <v>326.616</v>
      </c>
      <c r="B329" s="0" t="n">
        <v>151.9</v>
      </c>
      <c r="D329" s="1" t="n">
        <f aca="false">A329/60</f>
        <v>5.4436</v>
      </c>
    </row>
    <row r="330" customFormat="false" ht="12.75" hidden="false" customHeight="false" outlineLevel="0" collapsed="false">
      <c r="A330" s="0" t="n">
        <v>327.617</v>
      </c>
      <c r="B330" s="0" t="n">
        <v>152.2</v>
      </c>
      <c r="D330" s="1" t="n">
        <f aca="false">A330/60</f>
        <v>5.46028333333333</v>
      </c>
    </row>
    <row r="331" customFormat="false" ht="12.75" hidden="false" customHeight="false" outlineLevel="0" collapsed="false">
      <c r="A331" s="0" t="n">
        <v>328.618</v>
      </c>
      <c r="B331" s="0" t="n">
        <v>152.3</v>
      </c>
      <c r="D331" s="1" t="n">
        <f aca="false">A331/60</f>
        <v>5.47696666666667</v>
      </c>
    </row>
    <row r="332" customFormat="false" ht="12.75" hidden="false" customHeight="false" outlineLevel="0" collapsed="false">
      <c r="A332" s="0" t="n">
        <v>329.619</v>
      </c>
      <c r="B332" s="0" t="n">
        <v>152.5</v>
      </c>
      <c r="D332" s="1" t="n">
        <f aca="false">A332/60</f>
        <v>5.49365</v>
      </c>
    </row>
    <row r="333" customFormat="false" ht="12.75" hidden="false" customHeight="false" outlineLevel="0" collapsed="false">
      <c r="A333" s="0" t="n">
        <v>330.622</v>
      </c>
      <c r="B333" s="0" t="n">
        <v>152.6</v>
      </c>
      <c r="D333" s="1" t="n">
        <f aca="false">A333/60</f>
        <v>5.51036666666667</v>
      </c>
    </row>
    <row r="334" customFormat="false" ht="12.75" hidden="false" customHeight="false" outlineLevel="0" collapsed="false">
      <c r="A334" s="0" t="n">
        <v>331.623</v>
      </c>
      <c r="B334" s="0" t="n">
        <v>152.9</v>
      </c>
      <c r="D334" s="1" t="n">
        <f aca="false">A334/60</f>
        <v>5.52705</v>
      </c>
    </row>
    <row r="335" customFormat="false" ht="12.75" hidden="false" customHeight="false" outlineLevel="0" collapsed="false">
      <c r="A335" s="0" t="n">
        <v>332.623</v>
      </c>
      <c r="B335" s="0" t="n">
        <v>153.1</v>
      </c>
      <c r="D335" s="1" t="n">
        <f aca="false">A335/60</f>
        <v>5.54371666666667</v>
      </c>
    </row>
    <row r="336" customFormat="false" ht="12.75" hidden="false" customHeight="false" outlineLevel="0" collapsed="false">
      <c r="A336" s="0" t="n">
        <v>333.624</v>
      </c>
      <c r="B336" s="0" t="n">
        <v>153.2</v>
      </c>
      <c r="D336" s="1" t="n">
        <f aca="false">A336/60</f>
        <v>5.5604</v>
      </c>
    </row>
    <row r="337" customFormat="false" ht="12.75" hidden="false" customHeight="false" outlineLevel="0" collapsed="false">
      <c r="A337" s="0" t="n">
        <v>334.625</v>
      </c>
      <c r="B337" s="0" t="n">
        <v>153.4</v>
      </c>
      <c r="D337" s="1" t="n">
        <f aca="false">A337/60</f>
        <v>5.57708333333333</v>
      </c>
    </row>
    <row r="338" customFormat="false" ht="12.75" hidden="false" customHeight="false" outlineLevel="0" collapsed="false">
      <c r="A338" s="0" t="n">
        <v>335.626</v>
      </c>
      <c r="B338" s="0" t="n">
        <v>153.6</v>
      </c>
      <c r="D338" s="1" t="n">
        <f aca="false">A338/60</f>
        <v>5.59376666666667</v>
      </c>
    </row>
    <row r="339" customFormat="false" ht="12.75" hidden="false" customHeight="false" outlineLevel="0" collapsed="false">
      <c r="A339" s="0" t="n">
        <v>336.627</v>
      </c>
      <c r="B339" s="0" t="n">
        <v>153.8</v>
      </c>
      <c r="D339" s="1" t="n">
        <f aca="false">A339/60</f>
        <v>5.61045</v>
      </c>
    </row>
    <row r="340" customFormat="false" ht="12.75" hidden="false" customHeight="false" outlineLevel="0" collapsed="false">
      <c r="A340" s="0" t="n">
        <v>337.627</v>
      </c>
      <c r="B340" s="0" t="n">
        <v>154</v>
      </c>
      <c r="D340" s="1" t="n">
        <f aca="false">A340/60</f>
        <v>5.62711666666667</v>
      </c>
    </row>
    <row r="341" customFormat="false" ht="12.75" hidden="false" customHeight="false" outlineLevel="0" collapsed="false">
      <c r="A341" s="0" t="n">
        <v>338.627</v>
      </c>
      <c r="B341" s="0" t="n">
        <v>154.2</v>
      </c>
      <c r="D341" s="1" t="n">
        <f aca="false">A341/60</f>
        <v>5.64378333333333</v>
      </c>
    </row>
    <row r="342" customFormat="false" ht="12.75" hidden="false" customHeight="false" outlineLevel="0" collapsed="false">
      <c r="A342" s="0" t="n">
        <v>339.627</v>
      </c>
      <c r="B342" s="0" t="n">
        <v>154.4</v>
      </c>
      <c r="D342" s="1" t="n">
        <f aca="false">A342/60</f>
        <v>5.66045</v>
      </c>
    </row>
    <row r="343" customFormat="false" ht="12.75" hidden="false" customHeight="false" outlineLevel="0" collapsed="false">
      <c r="A343" s="0" t="n">
        <v>340.629</v>
      </c>
      <c r="B343" s="0" t="n">
        <v>154.8</v>
      </c>
      <c r="D343" s="1" t="n">
        <f aca="false">A343/60</f>
        <v>5.67715</v>
      </c>
    </row>
    <row r="344" customFormat="false" ht="12.75" hidden="false" customHeight="false" outlineLevel="0" collapsed="false">
      <c r="A344" s="0" t="n">
        <v>341.63</v>
      </c>
      <c r="B344" s="0" t="n">
        <v>155</v>
      </c>
      <c r="D344" s="1" t="n">
        <f aca="false">A344/60</f>
        <v>5.69383333333333</v>
      </c>
    </row>
    <row r="345" customFormat="false" ht="12.75" hidden="false" customHeight="false" outlineLevel="0" collapsed="false">
      <c r="A345" s="0" t="n">
        <v>342.631</v>
      </c>
      <c r="B345" s="0" t="n">
        <v>155.1</v>
      </c>
      <c r="D345" s="1" t="n">
        <f aca="false">A345/60</f>
        <v>5.71051666666667</v>
      </c>
    </row>
    <row r="346" customFormat="false" ht="12.75" hidden="false" customHeight="false" outlineLevel="0" collapsed="false">
      <c r="A346" s="0" t="n">
        <v>343.632</v>
      </c>
      <c r="B346" s="0" t="n">
        <v>155.5</v>
      </c>
      <c r="D346" s="1" t="n">
        <f aca="false">A346/60</f>
        <v>5.7272</v>
      </c>
    </row>
    <row r="347" customFormat="false" ht="12.75" hidden="false" customHeight="false" outlineLevel="0" collapsed="false">
      <c r="A347" s="0" t="n">
        <v>344.633</v>
      </c>
      <c r="B347" s="0" t="n">
        <v>156</v>
      </c>
      <c r="D347" s="1" t="n">
        <f aca="false">A347/60</f>
        <v>5.74388333333333</v>
      </c>
    </row>
    <row r="348" customFormat="false" ht="12.75" hidden="false" customHeight="false" outlineLevel="0" collapsed="false">
      <c r="A348" s="0" t="n">
        <v>345.634</v>
      </c>
      <c r="B348" s="0" t="n">
        <v>157</v>
      </c>
      <c r="D348" s="1" t="n">
        <f aca="false">A348/60</f>
        <v>5.76056666666667</v>
      </c>
    </row>
    <row r="349" customFormat="false" ht="12.75" hidden="false" customHeight="false" outlineLevel="0" collapsed="false">
      <c r="A349" s="0" t="n">
        <v>346.635</v>
      </c>
      <c r="B349" s="0" t="n">
        <v>157.5</v>
      </c>
      <c r="D349" s="1" t="n">
        <f aca="false">A349/60</f>
        <v>5.77725</v>
      </c>
    </row>
    <row r="350" customFormat="false" ht="12.75" hidden="false" customHeight="false" outlineLevel="0" collapsed="false">
      <c r="A350" s="0" t="n">
        <v>347.636</v>
      </c>
      <c r="B350" s="0" t="n">
        <v>157.8</v>
      </c>
      <c r="D350" s="1" t="n">
        <f aca="false">A350/60</f>
        <v>5.79393333333333</v>
      </c>
    </row>
    <row r="351" customFormat="false" ht="12.75" hidden="false" customHeight="false" outlineLevel="0" collapsed="false">
      <c r="A351" s="0" t="n">
        <v>348.637</v>
      </c>
      <c r="B351" s="0" t="n">
        <v>158</v>
      </c>
      <c r="D351" s="1" t="n">
        <f aca="false">A351/60</f>
        <v>5.81061666666667</v>
      </c>
    </row>
    <row r="352" customFormat="false" ht="12.75" hidden="false" customHeight="false" outlineLevel="0" collapsed="false">
      <c r="A352" s="0" t="n">
        <v>349.638</v>
      </c>
      <c r="B352" s="0" t="n">
        <v>158.2</v>
      </c>
      <c r="D352" s="1" t="n">
        <f aca="false">A352/60</f>
        <v>5.8273</v>
      </c>
    </row>
    <row r="353" customFormat="false" ht="12.75" hidden="false" customHeight="false" outlineLevel="0" collapsed="false">
      <c r="A353" s="0" t="n">
        <v>350.639</v>
      </c>
      <c r="B353" s="0" t="n">
        <v>158.3</v>
      </c>
      <c r="D353" s="1" t="n">
        <f aca="false">A353/60</f>
        <v>5.84398333333333</v>
      </c>
    </row>
    <row r="354" customFormat="false" ht="12.75" hidden="false" customHeight="false" outlineLevel="0" collapsed="false">
      <c r="A354" s="0" t="n">
        <v>351.64</v>
      </c>
      <c r="B354" s="0" t="n">
        <v>158.5</v>
      </c>
      <c r="D354" s="1" t="n">
        <f aca="false">A354/60</f>
        <v>5.86066666666667</v>
      </c>
    </row>
    <row r="355" customFormat="false" ht="12.75" hidden="false" customHeight="false" outlineLevel="0" collapsed="false">
      <c r="A355" s="0" t="n">
        <v>352.64</v>
      </c>
      <c r="B355" s="0" t="n">
        <v>158.5</v>
      </c>
      <c r="D355" s="1" t="n">
        <f aca="false">A355/60</f>
        <v>5.87733333333333</v>
      </c>
    </row>
    <row r="356" customFormat="false" ht="12.75" hidden="false" customHeight="false" outlineLevel="0" collapsed="false">
      <c r="A356" s="0" t="n">
        <v>353.641</v>
      </c>
      <c r="B356" s="0" t="n">
        <v>158.6</v>
      </c>
      <c r="D356" s="1" t="n">
        <f aca="false">A356/60</f>
        <v>5.89401666666667</v>
      </c>
    </row>
    <row r="357" customFormat="false" ht="12.75" hidden="false" customHeight="false" outlineLevel="0" collapsed="false">
      <c r="A357" s="0" t="n">
        <v>354.643</v>
      </c>
      <c r="B357" s="0" t="n">
        <v>158.7</v>
      </c>
      <c r="D357" s="1" t="n">
        <f aca="false">A357/60</f>
        <v>5.91071666666667</v>
      </c>
    </row>
    <row r="358" customFormat="false" ht="12.75" hidden="false" customHeight="false" outlineLevel="0" collapsed="false">
      <c r="A358" s="0" t="n">
        <v>355.643</v>
      </c>
      <c r="B358" s="0" t="n">
        <v>158.7</v>
      </c>
      <c r="D358" s="1" t="n">
        <f aca="false">A358/60</f>
        <v>5.92738333333333</v>
      </c>
    </row>
    <row r="359" customFormat="false" ht="12.75" hidden="false" customHeight="false" outlineLevel="0" collapsed="false">
      <c r="A359" s="0" t="n">
        <v>356.644</v>
      </c>
      <c r="B359" s="0" t="n">
        <v>158.8</v>
      </c>
      <c r="D359" s="1" t="n">
        <f aca="false">A359/60</f>
        <v>5.94406666666667</v>
      </c>
    </row>
    <row r="360" customFormat="false" ht="12.75" hidden="false" customHeight="false" outlineLevel="0" collapsed="false">
      <c r="A360" s="0" t="n">
        <v>357.645</v>
      </c>
      <c r="B360" s="0" t="n">
        <v>158.8</v>
      </c>
      <c r="D360" s="1" t="n">
        <f aca="false">A360/60</f>
        <v>5.96075</v>
      </c>
    </row>
    <row r="361" customFormat="false" ht="12.75" hidden="false" customHeight="false" outlineLevel="0" collapsed="false">
      <c r="A361" s="0" t="n">
        <v>358.646</v>
      </c>
      <c r="B361" s="0" t="n">
        <v>158.9</v>
      </c>
      <c r="D361" s="1" t="n">
        <f aca="false">A361/60</f>
        <v>5.97743333333333</v>
      </c>
    </row>
    <row r="362" customFormat="false" ht="12.75" hidden="false" customHeight="false" outlineLevel="0" collapsed="false">
      <c r="A362" s="0" t="n">
        <v>359.647</v>
      </c>
      <c r="B362" s="0" t="n">
        <v>158.9</v>
      </c>
      <c r="D362" s="1" t="n">
        <f aca="false">A362/60</f>
        <v>5.99411666666667</v>
      </c>
    </row>
    <row r="363" customFormat="false" ht="12.75" hidden="false" customHeight="false" outlineLevel="0" collapsed="false">
      <c r="A363" s="0" t="n">
        <v>360.648</v>
      </c>
      <c r="B363" s="0" t="n">
        <v>159</v>
      </c>
      <c r="D363" s="1" t="n">
        <f aca="false">A363/60</f>
        <v>6.0108</v>
      </c>
    </row>
    <row r="364" customFormat="false" ht="12.75" hidden="false" customHeight="false" outlineLevel="0" collapsed="false">
      <c r="A364" s="0" t="n">
        <v>361.649</v>
      </c>
      <c r="B364" s="0" t="n">
        <v>159.1</v>
      </c>
      <c r="D364" s="1" t="n">
        <f aca="false">A364/60</f>
        <v>6.02748333333333</v>
      </c>
    </row>
    <row r="365" customFormat="false" ht="12.75" hidden="false" customHeight="false" outlineLevel="0" collapsed="false">
      <c r="A365" s="0" t="n">
        <v>362.65</v>
      </c>
      <c r="B365" s="0" t="n">
        <v>159.3</v>
      </c>
      <c r="D365" s="1" t="n">
        <f aca="false">A365/60</f>
        <v>6.04416666666667</v>
      </c>
    </row>
    <row r="366" customFormat="false" ht="12.75" hidden="false" customHeight="false" outlineLevel="0" collapsed="false">
      <c r="A366" s="0" t="n">
        <v>363.651</v>
      </c>
      <c r="B366" s="0" t="n">
        <v>159.4</v>
      </c>
      <c r="D366" s="1" t="n">
        <f aca="false">A366/60</f>
        <v>6.06085</v>
      </c>
    </row>
    <row r="367" customFormat="false" ht="12.75" hidden="false" customHeight="false" outlineLevel="0" collapsed="false">
      <c r="A367" s="0" t="n">
        <v>364.652</v>
      </c>
      <c r="B367" s="0" t="n">
        <v>159.5</v>
      </c>
      <c r="D367" s="1" t="n">
        <f aca="false">A367/60</f>
        <v>6.07753333333333</v>
      </c>
    </row>
    <row r="368" customFormat="false" ht="12.75" hidden="false" customHeight="false" outlineLevel="0" collapsed="false">
      <c r="A368" s="0" t="n">
        <v>365.654</v>
      </c>
      <c r="B368" s="0" t="n">
        <v>159.6</v>
      </c>
      <c r="D368" s="1" t="n">
        <f aca="false">A368/60</f>
        <v>6.09423333333333</v>
      </c>
    </row>
    <row r="369" customFormat="false" ht="12.75" hidden="false" customHeight="false" outlineLevel="0" collapsed="false">
      <c r="A369" s="0" t="n">
        <v>366.655</v>
      </c>
      <c r="B369" s="0" t="n">
        <v>159.8</v>
      </c>
      <c r="D369" s="1" t="n">
        <f aca="false">A369/60</f>
        <v>6.11091666666667</v>
      </c>
    </row>
    <row r="370" customFormat="false" ht="12.75" hidden="false" customHeight="false" outlineLevel="0" collapsed="false">
      <c r="A370" s="0" t="n">
        <v>367.656</v>
      </c>
      <c r="B370" s="0" t="n">
        <v>160</v>
      </c>
      <c r="D370" s="1" t="n">
        <f aca="false">A370/60</f>
        <v>6.1276</v>
      </c>
    </row>
    <row r="371" customFormat="false" ht="12.75" hidden="false" customHeight="false" outlineLevel="0" collapsed="false">
      <c r="A371" s="0" t="n">
        <v>368.657</v>
      </c>
      <c r="B371" s="0" t="n">
        <v>160.2</v>
      </c>
      <c r="D371" s="1" t="n">
        <f aca="false">A371/60</f>
        <v>6.14428333333333</v>
      </c>
    </row>
    <row r="372" customFormat="false" ht="12.75" hidden="false" customHeight="false" outlineLevel="0" collapsed="false">
      <c r="A372" s="0" t="n">
        <v>369.658</v>
      </c>
      <c r="B372" s="0" t="n">
        <v>160.4</v>
      </c>
      <c r="D372" s="1" t="n">
        <f aca="false">A372/60</f>
        <v>6.16096666666667</v>
      </c>
    </row>
    <row r="373" customFormat="false" ht="12.75" hidden="false" customHeight="false" outlineLevel="0" collapsed="false">
      <c r="A373" s="0" t="n">
        <v>370.659</v>
      </c>
      <c r="B373" s="0" t="n">
        <v>160.6</v>
      </c>
      <c r="D373" s="1" t="n">
        <f aca="false">A373/60</f>
        <v>6.17765</v>
      </c>
    </row>
    <row r="374" customFormat="false" ht="12.75" hidden="false" customHeight="false" outlineLevel="0" collapsed="false">
      <c r="A374" s="0" t="n">
        <v>371.66</v>
      </c>
      <c r="B374" s="0" t="n">
        <v>160.8</v>
      </c>
      <c r="D374" s="1" t="n">
        <f aca="false">A374/60</f>
        <v>6.19433333333333</v>
      </c>
    </row>
    <row r="375" customFormat="false" ht="12.75" hidden="false" customHeight="false" outlineLevel="0" collapsed="false">
      <c r="A375" s="0" t="n">
        <v>372.66</v>
      </c>
      <c r="B375" s="0" t="n">
        <v>160.9</v>
      </c>
      <c r="D375" s="1" t="n">
        <f aca="false">A375/60</f>
        <v>6.211</v>
      </c>
    </row>
    <row r="376" customFormat="false" ht="12.75" hidden="false" customHeight="false" outlineLevel="0" collapsed="false">
      <c r="A376" s="0" t="n">
        <v>373.661</v>
      </c>
      <c r="B376" s="0" t="n">
        <v>161</v>
      </c>
      <c r="D376" s="1" t="n">
        <f aca="false">A376/60</f>
        <v>6.22768333333333</v>
      </c>
    </row>
    <row r="377" customFormat="false" ht="12.75" hidden="false" customHeight="false" outlineLevel="0" collapsed="false">
      <c r="A377" s="0" t="n">
        <v>374.662</v>
      </c>
      <c r="B377" s="0" t="n">
        <v>161.1</v>
      </c>
      <c r="D377" s="1" t="n">
        <f aca="false">A377/60</f>
        <v>6.24436666666667</v>
      </c>
    </row>
    <row r="378" customFormat="false" ht="12.75" hidden="false" customHeight="false" outlineLevel="0" collapsed="false">
      <c r="A378" s="0" t="n">
        <v>375.663</v>
      </c>
      <c r="B378" s="0" t="n">
        <v>161.1</v>
      </c>
      <c r="D378" s="1" t="n">
        <f aca="false">A378/60</f>
        <v>6.26105</v>
      </c>
    </row>
    <row r="379" customFormat="false" ht="12.75" hidden="false" customHeight="false" outlineLevel="0" collapsed="false">
      <c r="A379" s="0" t="n">
        <v>376.664</v>
      </c>
      <c r="B379" s="0" t="n">
        <v>161.2</v>
      </c>
      <c r="D379" s="1" t="n">
        <f aca="false">A379/60</f>
        <v>6.27773333333333</v>
      </c>
    </row>
    <row r="380" customFormat="false" ht="12.75" hidden="false" customHeight="false" outlineLevel="0" collapsed="false">
      <c r="A380" s="0" t="n">
        <v>377.665</v>
      </c>
      <c r="B380" s="0" t="n">
        <v>161.3</v>
      </c>
      <c r="D380" s="1" t="n">
        <f aca="false">A380/60</f>
        <v>6.29441666666667</v>
      </c>
    </row>
    <row r="381" customFormat="false" ht="12.75" hidden="false" customHeight="false" outlineLevel="0" collapsed="false">
      <c r="A381" s="0" t="n">
        <v>378.666</v>
      </c>
      <c r="B381" s="0" t="n">
        <v>161.4</v>
      </c>
      <c r="D381" s="1" t="n">
        <f aca="false">A381/60</f>
        <v>6.3111</v>
      </c>
    </row>
    <row r="382" customFormat="false" ht="12.75" hidden="false" customHeight="false" outlineLevel="0" collapsed="false">
      <c r="A382" s="0" t="n">
        <v>379.667</v>
      </c>
      <c r="B382" s="0" t="n">
        <v>161.5</v>
      </c>
      <c r="D382" s="1" t="n">
        <f aca="false">A382/60</f>
        <v>6.32778333333333</v>
      </c>
    </row>
    <row r="383" customFormat="false" ht="12.75" hidden="false" customHeight="false" outlineLevel="0" collapsed="false">
      <c r="A383" s="0" t="n">
        <v>380.668</v>
      </c>
      <c r="B383" s="0" t="n">
        <v>161.6</v>
      </c>
      <c r="D383" s="1" t="n">
        <f aca="false">A383/60</f>
        <v>6.34446666666667</v>
      </c>
    </row>
    <row r="384" customFormat="false" ht="12.75" hidden="false" customHeight="false" outlineLevel="0" collapsed="false">
      <c r="A384" s="0" t="n">
        <v>381.669</v>
      </c>
      <c r="B384" s="0" t="n">
        <v>161.8</v>
      </c>
      <c r="D384" s="1" t="n">
        <f aca="false">A384/60</f>
        <v>6.36115</v>
      </c>
    </row>
    <row r="385" customFormat="false" ht="12.75" hidden="false" customHeight="false" outlineLevel="0" collapsed="false">
      <c r="A385" s="0" t="n">
        <v>382.67</v>
      </c>
      <c r="B385" s="0" t="n">
        <v>161.9</v>
      </c>
      <c r="D385" s="1" t="n">
        <f aca="false">A385/60</f>
        <v>6.37783333333333</v>
      </c>
    </row>
    <row r="386" customFormat="false" ht="12.75" hidden="false" customHeight="false" outlineLevel="0" collapsed="false">
      <c r="A386" s="0" t="n">
        <v>383.671</v>
      </c>
      <c r="B386" s="0" t="n">
        <v>162</v>
      </c>
      <c r="D386" s="1" t="n">
        <f aca="false">A386/60</f>
        <v>6.39451666666667</v>
      </c>
    </row>
    <row r="387" customFormat="false" ht="12.75" hidden="false" customHeight="false" outlineLevel="0" collapsed="false">
      <c r="A387" s="0" t="n">
        <v>384.672</v>
      </c>
      <c r="B387" s="0" t="n">
        <v>162.2</v>
      </c>
      <c r="D387" s="1" t="n">
        <f aca="false">A387/60</f>
        <v>6.4112</v>
      </c>
    </row>
    <row r="388" customFormat="false" ht="12.75" hidden="false" customHeight="false" outlineLevel="0" collapsed="false">
      <c r="A388" s="0" t="n">
        <v>385.676</v>
      </c>
      <c r="B388" s="0" t="n">
        <v>162.3</v>
      </c>
      <c r="D388" s="1" t="n">
        <f aca="false">A388/60</f>
        <v>6.42793333333333</v>
      </c>
    </row>
    <row r="389" customFormat="false" ht="12.75" hidden="false" customHeight="false" outlineLevel="0" collapsed="false">
      <c r="A389" s="0" t="n">
        <v>386.677</v>
      </c>
      <c r="B389" s="0" t="n">
        <v>162.4</v>
      </c>
      <c r="D389" s="1" t="n">
        <f aca="false">A389/60</f>
        <v>6.44461666666667</v>
      </c>
    </row>
    <row r="390" customFormat="false" ht="12.75" hidden="false" customHeight="false" outlineLevel="0" collapsed="false">
      <c r="A390" s="0" t="n">
        <v>387.678</v>
      </c>
      <c r="B390" s="0" t="n">
        <v>162.6</v>
      </c>
      <c r="D390" s="1" t="n">
        <f aca="false">A390/60</f>
        <v>6.4613</v>
      </c>
    </row>
    <row r="391" customFormat="false" ht="12.75" hidden="false" customHeight="false" outlineLevel="0" collapsed="false">
      <c r="A391" s="0" t="n">
        <v>388.679</v>
      </c>
      <c r="B391" s="0" t="n">
        <v>162.7</v>
      </c>
      <c r="D391" s="1" t="n">
        <f aca="false">A391/60</f>
        <v>6.47798333333333</v>
      </c>
    </row>
    <row r="392" customFormat="false" ht="12.75" hidden="false" customHeight="false" outlineLevel="0" collapsed="false">
      <c r="A392" s="0" t="n">
        <v>389.68</v>
      </c>
      <c r="B392" s="0" t="n">
        <v>162.9</v>
      </c>
      <c r="D392" s="1" t="n">
        <f aca="false">A392/60</f>
        <v>6.49466666666667</v>
      </c>
    </row>
    <row r="393" customFormat="false" ht="12.75" hidden="false" customHeight="false" outlineLevel="0" collapsed="false">
      <c r="A393" s="0" t="n">
        <v>390.681</v>
      </c>
      <c r="B393" s="0" t="n">
        <v>163</v>
      </c>
      <c r="D393" s="1" t="n">
        <f aca="false">A393/60</f>
        <v>6.51135</v>
      </c>
    </row>
    <row r="394" customFormat="false" ht="12.75" hidden="false" customHeight="false" outlineLevel="0" collapsed="false">
      <c r="A394" s="0" t="n">
        <v>391.682</v>
      </c>
      <c r="B394" s="0" t="n">
        <v>163.2</v>
      </c>
      <c r="D394" s="1" t="n">
        <f aca="false">A394/60</f>
        <v>6.52803333333333</v>
      </c>
    </row>
    <row r="395" customFormat="false" ht="12.75" hidden="false" customHeight="false" outlineLevel="0" collapsed="false">
      <c r="A395" s="0" t="n">
        <v>392.683</v>
      </c>
      <c r="B395" s="0" t="n">
        <v>163.3</v>
      </c>
      <c r="D395" s="1" t="n">
        <f aca="false">A395/60</f>
        <v>6.54471666666667</v>
      </c>
    </row>
    <row r="396" customFormat="false" ht="12.75" hidden="false" customHeight="false" outlineLevel="0" collapsed="false">
      <c r="A396" s="0" t="n">
        <v>393.684</v>
      </c>
      <c r="B396" s="0" t="n">
        <v>163.4</v>
      </c>
      <c r="D396" s="1" t="n">
        <f aca="false">A396/60</f>
        <v>6.5614</v>
      </c>
    </row>
    <row r="397" customFormat="false" ht="12.75" hidden="false" customHeight="false" outlineLevel="0" collapsed="false">
      <c r="A397" s="0" t="n">
        <v>394.685</v>
      </c>
      <c r="B397" s="0" t="n">
        <v>163.6</v>
      </c>
      <c r="D397" s="1" t="n">
        <f aca="false">A397/60</f>
        <v>6.57808333333333</v>
      </c>
    </row>
    <row r="398" customFormat="false" ht="12.75" hidden="false" customHeight="false" outlineLevel="0" collapsed="false">
      <c r="A398" s="0" t="n">
        <v>395.686</v>
      </c>
      <c r="B398" s="0" t="n">
        <v>163.7</v>
      </c>
      <c r="D398" s="1" t="n">
        <f aca="false">A398/60</f>
        <v>6.59476666666667</v>
      </c>
    </row>
    <row r="399" customFormat="false" ht="12.75" hidden="false" customHeight="false" outlineLevel="0" collapsed="false">
      <c r="A399" s="0" t="n">
        <v>396.687</v>
      </c>
      <c r="B399" s="0" t="n">
        <v>163.8</v>
      </c>
      <c r="D399" s="1" t="n">
        <f aca="false">A399/60</f>
        <v>6.61145</v>
      </c>
    </row>
    <row r="400" customFormat="false" ht="12.75" hidden="false" customHeight="false" outlineLevel="0" collapsed="false">
      <c r="A400" s="0" t="n">
        <v>397.688</v>
      </c>
      <c r="B400" s="0" t="n">
        <v>164</v>
      </c>
      <c r="D400" s="1" t="n">
        <f aca="false">A400/60</f>
        <v>6.62813333333333</v>
      </c>
    </row>
    <row r="401" customFormat="false" ht="12.75" hidden="false" customHeight="false" outlineLevel="0" collapsed="false">
      <c r="A401" s="0" t="n">
        <v>398.689</v>
      </c>
      <c r="B401" s="0" t="n">
        <v>164.1</v>
      </c>
      <c r="D401" s="1" t="n">
        <f aca="false">A401/60</f>
        <v>6.64481666666667</v>
      </c>
    </row>
    <row r="402" customFormat="false" ht="12.75" hidden="false" customHeight="false" outlineLevel="0" collapsed="false">
      <c r="A402" s="0" t="n">
        <v>399.69</v>
      </c>
      <c r="B402" s="0" t="n">
        <v>164.2</v>
      </c>
      <c r="D402" s="1" t="n">
        <f aca="false">A402/60</f>
        <v>6.6615</v>
      </c>
    </row>
    <row r="403" customFormat="false" ht="12.75" hidden="false" customHeight="false" outlineLevel="0" collapsed="false">
      <c r="A403" s="0" t="n">
        <v>400.691</v>
      </c>
      <c r="B403" s="0" t="n">
        <v>164.4</v>
      </c>
      <c r="D403" s="1" t="n">
        <f aca="false">A403/60</f>
        <v>6.67818333333333</v>
      </c>
    </row>
    <row r="404" customFormat="false" ht="12.75" hidden="false" customHeight="false" outlineLevel="0" collapsed="false">
      <c r="A404" s="0" t="n">
        <v>401.692</v>
      </c>
      <c r="B404" s="0" t="n">
        <v>164.5</v>
      </c>
      <c r="D404" s="1" t="n">
        <f aca="false">A404/60</f>
        <v>6.69486666666667</v>
      </c>
    </row>
    <row r="405" customFormat="false" ht="12.75" hidden="false" customHeight="false" outlineLevel="0" collapsed="false">
      <c r="A405" s="0" t="n">
        <v>402.693</v>
      </c>
      <c r="B405" s="0" t="n">
        <v>164.6</v>
      </c>
      <c r="D405" s="1" t="n">
        <f aca="false">A405/60</f>
        <v>6.71155</v>
      </c>
    </row>
    <row r="406" customFormat="false" ht="12.75" hidden="false" customHeight="false" outlineLevel="0" collapsed="false">
      <c r="A406" s="0" t="n">
        <v>403.694</v>
      </c>
      <c r="B406" s="0" t="n">
        <v>164.8</v>
      </c>
      <c r="D406" s="1" t="n">
        <f aca="false">A406/60</f>
        <v>6.72823333333333</v>
      </c>
    </row>
    <row r="407" customFormat="false" ht="12.75" hidden="false" customHeight="false" outlineLevel="0" collapsed="false">
      <c r="A407" s="0" t="n">
        <v>404.695</v>
      </c>
      <c r="B407" s="0" t="n">
        <v>165</v>
      </c>
      <c r="D407" s="1" t="n">
        <f aca="false">A407/60</f>
        <v>6.74491666666667</v>
      </c>
    </row>
    <row r="408" customFormat="false" ht="12.75" hidden="false" customHeight="false" outlineLevel="0" collapsed="false">
      <c r="A408" s="0" t="n">
        <v>405.696</v>
      </c>
      <c r="B408" s="0" t="n">
        <v>165.1</v>
      </c>
      <c r="D408" s="1" t="n">
        <f aca="false">A408/60</f>
        <v>6.7616</v>
      </c>
    </row>
    <row r="409" customFormat="false" ht="12.75" hidden="false" customHeight="false" outlineLevel="0" collapsed="false">
      <c r="A409" s="0" t="n">
        <v>406.697</v>
      </c>
      <c r="B409" s="0" t="n">
        <v>165.2</v>
      </c>
      <c r="D409" s="1" t="n">
        <f aca="false">A409/60</f>
        <v>6.77828333333333</v>
      </c>
    </row>
    <row r="410" customFormat="false" ht="12.75" hidden="false" customHeight="false" outlineLevel="0" collapsed="false">
      <c r="A410" s="0" t="n">
        <v>407.698</v>
      </c>
      <c r="B410" s="0" t="n">
        <v>165.4</v>
      </c>
      <c r="D410" s="1" t="n">
        <f aca="false">A410/60</f>
        <v>6.79496666666667</v>
      </c>
    </row>
    <row r="411" customFormat="false" ht="12.75" hidden="false" customHeight="false" outlineLevel="0" collapsed="false">
      <c r="A411" s="0" t="n">
        <v>408.699</v>
      </c>
      <c r="B411" s="0" t="n">
        <v>165.5</v>
      </c>
      <c r="D411" s="1" t="n">
        <f aca="false">A411/60</f>
        <v>6.81165</v>
      </c>
    </row>
    <row r="412" customFormat="false" ht="12.75" hidden="false" customHeight="false" outlineLevel="0" collapsed="false">
      <c r="A412" s="0" t="n">
        <v>409.699</v>
      </c>
      <c r="B412" s="0" t="n">
        <v>165.7</v>
      </c>
      <c r="D412" s="1" t="n">
        <f aca="false">A412/60</f>
        <v>6.82831666666667</v>
      </c>
    </row>
    <row r="413" customFormat="false" ht="12.75" hidden="false" customHeight="false" outlineLevel="0" collapsed="false">
      <c r="A413" s="0" t="n">
        <v>410.699</v>
      </c>
      <c r="B413" s="0" t="n">
        <v>165.8</v>
      </c>
      <c r="D413" s="1" t="n">
        <f aca="false">A413/60</f>
        <v>6.84498333333333</v>
      </c>
    </row>
    <row r="414" customFormat="false" ht="12.75" hidden="false" customHeight="false" outlineLevel="0" collapsed="false">
      <c r="A414" s="0" t="n">
        <v>411.7</v>
      </c>
      <c r="B414" s="0" t="n">
        <v>166</v>
      </c>
      <c r="D414" s="1" t="n">
        <f aca="false">A414/60</f>
        <v>6.86166666666667</v>
      </c>
    </row>
    <row r="415" customFormat="false" ht="12.75" hidden="false" customHeight="false" outlineLevel="0" collapsed="false">
      <c r="A415" s="0" t="n">
        <v>412.701</v>
      </c>
      <c r="B415" s="0" t="n">
        <v>166.1</v>
      </c>
      <c r="D415" s="1" t="n">
        <f aca="false">A415/60</f>
        <v>6.87835</v>
      </c>
    </row>
    <row r="416" customFormat="false" ht="12.75" hidden="false" customHeight="false" outlineLevel="0" collapsed="false">
      <c r="A416" s="0" t="n">
        <v>413.702</v>
      </c>
      <c r="B416" s="0" t="n">
        <v>166.2</v>
      </c>
      <c r="D416" s="1" t="n">
        <f aca="false">A416/60</f>
        <v>6.89503333333333</v>
      </c>
    </row>
    <row r="417" customFormat="false" ht="12.75" hidden="false" customHeight="false" outlineLevel="0" collapsed="false">
      <c r="A417" s="0" t="n">
        <v>414.703</v>
      </c>
      <c r="B417" s="0" t="n">
        <v>166.3</v>
      </c>
      <c r="D417" s="1" t="n">
        <f aca="false">A417/60</f>
        <v>6.91171666666667</v>
      </c>
    </row>
    <row r="418" customFormat="false" ht="12.75" hidden="false" customHeight="false" outlineLevel="0" collapsed="false">
      <c r="A418" s="0" t="n">
        <v>415.703</v>
      </c>
      <c r="B418" s="0" t="n">
        <v>166.5</v>
      </c>
      <c r="D418" s="1" t="n">
        <f aca="false">A418/60</f>
        <v>6.92838333333333</v>
      </c>
    </row>
    <row r="419" customFormat="false" ht="12.75" hidden="false" customHeight="false" outlineLevel="0" collapsed="false">
      <c r="A419" s="0" t="n">
        <v>416.704</v>
      </c>
      <c r="B419" s="0" t="n">
        <v>166.7</v>
      </c>
      <c r="D419" s="1" t="n">
        <f aca="false">A419/60</f>
        <v>6.94506666666667</v>
      </c>
    </row>
    <row r="420" customFormat="false" ht="12.75" hidden="false" customHeight="false" outlineLevel="0" collapsed="false">
      <c r="A420" s="0" t="n">
        <v>417.705</v>
      </c>
      <c r="B420" s="0" t="n">
        <v>166.9</v>
      </c>
      <c r="D420" s="1" t="n">
        <f aca="false">A420/60</f>
        <v>6.96175</v>
      </c>
    </row>
    <row r="421" customFormat="false" ht="12.75" hidden="false" customHeight="false" outlineLevel="0" collapsed="false">
      <c r="A421" s="0" t="n">
        <v>418.706</v>
      </c>
      <c r="B421" s="0" t="n">
        <v>167</v>
      </c>
      <c r="D421" s="1" t="n">
        <f aca="false">A421/60</f>
        <v>6.97843333333333</v>
      </c>
    </row>
    <row r="422" customFormat="false" ht="12.75" hidden="false" customHeight="false" outlineLevel="0" collapsed="false">
      <c r="A422" s="0" t="n">
        <v>419.707</v>
      </c>
      <c r="B422" s="0" t="n">
        <v>167.2</v>
      </c>
      <c r="D422" s="1" t="n">
        <f aca="false">A422/60</f>
        <v>6.99511666666667</v>
      </c>
    </row>
    <row r="423" customFormat="false" ht="12.75" hidden="false" customHeight="false" outlineLevel="0" collapsed="false">
      <c r="A423" s="0" t="n">
        <v>420.708</v>
      </c>
      <c r="B423" s="0" t="n">
        <v>167.4</v>
      </c>
      <c r="D423" s="1" t="n">
        <f aca="false">A423/60</f>
        <v>7.0118</v>
      </c>
    </row>
    <row r="424" customFormat="false" ht="12.75" hidden="false" customHeight="false" outlineLevel="0" collapsed="false">
      <c r="A424" s="0" t="n">
        <v>421.708</v>
      </c>
      <c r="B424" s="0" t="n">
        <v>167.5</v>
      </c>
      <c r="D424" s="1" t="n">
        <f aca="false">A424/60</f>
        <v>7.02846666666667</v>
      </c>
    </row>
    <row r="425" customFormat="false" ht="12.75" hidden="false" customHeight="false" outlineLevel="0" collapsed="false">
      <c r="A425" s="0" t="n">
        <v>422.709</v>
      </c>
      <c r="B425" s="0" t="n">
        <v>167.6</v>
      </c>
      <c r="D425" s="1" t="n">
        <f aca="false">A425/60</f>
        <v>7.04515</v>
      </c>
    </row>
    <row r="426" customFormat="false" ht="12.75" hidden="false" customHeight="false" outlineLevel="0" collapsed="false">
      <c r="A426" s="0" t="n">
        <v>423.71</v>
      </c>
      <c r="B426" s="0" t="n">
        <v>167.7</v>
      </c>
      <c r="D426" s="1" t="n">
        <f aca="false">A426/60</f>
        <v>7.06183333333333</v>
      </c>
    </row>
    <row r="427" customFormat="false" ht="12.75" hidden="false" customHeight="false" outlineLevel="0" collapsed="false">
      <c r="A427" s="0" t="n">
        <v>424.711</v>
      </c>
      <c r="B427" s="0" t="n">
        <v>168</v>
      </c>
      <c r="D427" s="1" t="n">
        <f aca="false">A427/60</f>
        <v>7.07851666666667</v>
      </c>
    </row>
    <row r="428" customFormat="false" ht="12.75" hidden="false" customHeight="false" outlineLevel="0" collapsed="false">
      <c r="A428" s="0" t="n">
        <v>425.711</v>
      </c>
      <c r="B428" s="0" t="n">
        <v>168.1</v>
      </c>
      <c r="D428" s="1" t="n">
        <f aca="false">A428/60</f>
        <v>7.09518333333333</v>
      </c>
    </row>
    <row r="429" customFormat="false" ht="12.75" hidden="false" customHeight="false" outlineLevel="0" collapsed="false">
      <c r="A429" s="0" t="n">
        <v>426.712</v>
      </c>
      <c r="B429" s="0" t="n">
        <v>168.3</v>
      </c>
      <c r="D429" s="1" t="n">
        <f aca="false">A429/60</f>
        <v>7.11186666666667</v>
      </c>
    </row>
    <row r="430" customFormat="false" ht="12.75" hidden="false" customHeight="false" outlineLevel="0" collapsed="false">
      <c r="A430" s="0" t="n">
        <v>427.713</v>
      </c>
      <c r="B430" s="0" t="n">
        <v>168.4</v>
      </c>
      <c r="D430" s="1" t="n">
        <f aca="false">A430/60</f>
        <v>7.12855</v>
      </c>
    </row>
    <row r="431" customFormat="false" ht="12.75" hidden="false" customHeight="false" outlineLevel="0" collapsed="false">
      <c r="A431" s="0" t="n">
        <v>428.714</v>
      </c>
      <c r="B431" s="0" t="n">
        <v>168.5</v>
      </c>
      <c r="D431" s="1" t="n">
        <f aca="false">A431/60</f>
        <v>7.14523333333333</v>
      </c>
    </row>
    <row r="432" customFormat="false" ht="12.75" hidden="false" customHeight="false" outlineLevel="0" collapsed="false">
      <c r="A432" s="0" t="n">
        <v>429.714</v>
      </c>
      <c r="B432" s="0" t="n">
        <v>168.7</v>
      </c>
      <c r="D432" s="1" t="n">
        <f aca="false">A432/60</f>
        <v>7.1619</v>
      </c>
    </row>
    <row r="433" customFormat="false" ht="12.75" hidden="false" customHeight="false" outlineLevel="0" collapsed="false">
      <c r="A433" s="0" t="n">
        <v>430.715</v>
      </c>
      <c r="B433" s="0" t="n">
        <v>168.8</v>
      </c>
      <c r="D433" s="1" t="n">
        <f aca="false">A433/60</f>
        <v>7.17858333333333</v>
      </c>
    </row>
    <row r="434" customFormat="false" ht="12.75" hidden="false" customHeight="false" outlineLevel="0" collapsed="false">
      <c r="A434" s="0" t="n">
        <v>431.715</v>
      </c>
      <c r="B434" s="0" t="n">
        <v>168.9</v>
      </c>
      <c r="D434" s="1" t="n">
        <f aca="false">A434/60</f>
        <v>7.19525</v>
      </c>
    </row>
    <row r="435" customFormat="false" ht="12.75" hidden="false" customHeight="false" outlineLevel="0" collapsed="false">
      <c r="A435" s="0" t="n">
        <v>432.716</v>
      </c>
      <c r="B435" s="0" t="n">
        <v>169.1</v>
      </c>
      <c r="D435" s="1" t="n">
        <f aca="false">A435/60</f>
        <v>7.21193333333333</v>
      </c>
    </row>
    <row r="436" customFormat="false" ht="12.75" hidden="false" customHeight="false" outlineLevel="0" collapsed="false">
      <c r="A436" s="0" t="n">
        <v>433.717</v>
      </c>
      <c r="B436" s="0" t="n">
        <v>169.2</v>
      </c>
      <c r="D436" s="1" t="n">
        <f aca="false">A436/60</f>
        <v>7.22861666666667</v>
      </c>
    </row>
    <row r="437" customFormat="false" ht="12.75" hidden="false" customHeight="false" outlineLevel="0" collapsed="false">
      <c r="A437" s="0" t="n">
        <v>434.718</v>
      </c>
      <c r="B437" s="0" t="n">
        <v>169.4</v>
      </c>
      <c r="D437" s="1" t="n">
        <f aca="false">A437/60</f>
        <v>7.2453</v>
      </c>
    </row>
    <row r="438" customFormat="false" ht="12.75" hidden="false" customHeight="false" outlineLevel="0" collapsed="false">
      <c r="A438" s="0" t="n">
        <v>435.719</v>
      </c>
      <c r="B438" s="0" t="n">
        <v>169.5</v>
      </c>
      <c r="D438" s="1" t="n">
        <f aca="false">A438/60</f>
        <v>7.26198333333333</v>
      </c>
    </row>
    <row r="439" customFormat="false" ht="12.75" hidden="false" customHeight="false" outlineLevel="0" collapsed="false">
      <c r="A439" s="0" t="n">
        <v>436.719</v>
      </c>
      <c r="B439" s="0" t="n">
        <v>169.6</v>
      </c>
      <c r="D439" s="1" t="n">
        <f aca="false">A439/60</f>
        <v>7.27865</v>
      </c>
    </row>
    <row r="440" customFormat="false" ht="12.75" hidden="false" customHeight="false" outlineLevel="0" collapsed="false">
      <c r="A440" s="0" t="n">
        <v>437.72</v>
      </c>
      <c r="B440" s="0" t="n">
        <v>169.7</v>
      </c>
      <c r="D440" s="1" t="n">
        <f aca="false">A440/60</f>
        <v>7.29533333333333</v>
      </c>
    </row>
    <row r="441" customFormat="false" ht="12.75" hidden="false" customHeight="false" outlineLevel="0" collapsed="false">
      <c r="A441" s="0" t="n">
        <v>438.721</v>
      </c>
      <c r="B441" s="0" t="n">
        <v>169.9</v>
      </c>
      <c r="D441" s="1" t="n">
        <f aca="false">A441/60</f>
        <v>7.31201666666667</v>
      </c>
    </row>
    <row r="442" customFormat="false" ht="12.75" hidden="false" customHeight="false" outlineLevel="0" collapsed="false">
      <c r="A442" s="0" t="n">
        <v>439.722</v>
      </c>
      <c r="B442" s="0" t="n">
        <v>170</v>
      </c>
      <c r="D442" s="1" t="n">
        <f aca="false">A442/60</f>
        <v>7.3287</v>
      </c>
    </row>
    <row r="443" customFormat="false" ht="12.75" hidden="false" customHeight="false" outlineLevel="0" collapsed="false">
      <c r="A443" s="0" t="n">
        <v>440.723</v>
      </c>
      <c r="B443" s="0" t="n">
        <v>170.1</v>
      </c>
      <c r="D443" s="1" t="n">
        <f aca="false">A443/60</f>
        <v>7.34538333333333</v>
      </c>
    </row>
    <row r="444" customFormat="false" ht="12.75" hidden="false" customHeight="false" outlineLevel="0" collapsed="false">
      <c r="A444" s="0" t="n">
        <v>441.724</v>
      </c>
      <c r="B444" s="0" t="n">
        <v>170.3</v>
      </c>
      <c r="D444" s="1" t="n">
        <f aca="false">A444/60</f>
        <v>7.36206666666667</v>
      </c>
    </row>
    <row r="445" customFormat="false" ht="12.75" hidden="false" customHeight="false" outlineLevel="0" collapsed="false">
      <c r="A445" s="0" t="n">
        <v>442.725</v>
      </c>
      <c r="B445" s="0" t="n">
        <v>170.5</v>
      </c>
      <c r="D445" s="1" t="n">
        <f aca="false">A445/60</f>
        <v>7.37875</v>
      </c>
    </row>
    <row r="446" customFormat="false" ht="12.75" hidden="false" customHeight="false" outlineLevel="0" collapsed="false">
      <c r="A446" s="0" t="n">
        <v>443.726</v>
      </c>
      <c r="B446" s="0" t="n">
        <v>170.6</v>
      </c>
      <c r="D446" s="1" t="n">
        <f aca="false">A446/60</f>
        <v>7.39543333333333</v>
      </c>
    </row>
    <row r="447" customFormat="false" ht="12.75" hidden="false" customHeight="false" outlineLevel="0" collapsed="false">
      <c r="A447" s="0" t="n">
        <v>444.727</v>
      </c>
      <c r="B447" s="0" t="n">
        <v>170.7</v>
      </c>
      <c r="D447" s="1" t="n">
        <f aca="false">A447/60</f>
        <v>7.41211666666667</v>
      </c>
    </row>
    <row r="448" customFormat="false" ht="12.75" hidden="false" customHeight="false" outlineLevel="0" collapsed="false">
      <c r="A448" s="0" t="n">
        <v>445.729</v>
      </c>
      <c r="B448" s="0" t="n">
        <v>170.8</v>
      </c>
      <c r="D448" s="1" t="n">
        <f aca="false">A448/60</f>
        <v>7.42881666666667</v>
      </c>
    </row>
    <row r="449" customFormat="false" ht="12.75" hidden="false" customHeight="false" outlineLevel="0" collapsed="false">
      <c r="A449" s="0" t="n">
        <v>446.73</v>
      </c>
      <c r="B449" s="0" t="n">
        <v>170.9</v>
      </c>
      <c r="D449" s="1" t="n">
        <f aca="false">A449/60</f>
        <v>7.4455</v>
      </c>
    </row>
    <row r="450" customFormat="false" ht="12.75" hidden="false" customHeight="false" outlineLevel="0" collapsed="false">
      <c r="A450" s="0" t="n">
        <v>447.731</v>
      </c>
      <c r="B450" s="0" t="n">
        <v>171.2</v>
      </c>
      <c r="D450" s="1" t="n">
        <f aca="false">A450/60</f>
        <v>7.46218333333333</v>
      </c>
    </row>
    <row r="451" customFormat="false" ht="12.75" hidden="false" customHeight="false" outlineLevel="0" collapsed="false">
      <c r="A451" s="0" t="n">
        <v>448.732</v>
      </c>
      <c r="B451" s="0" t="n">
        <v>171.3</v>
      </c>
      <c r="D451" s="1" t="n">
        <f aca="false">A451/60</f>
        <v>7.47886666666667</v>
      </c>
    </row>
    <row r="452" customFormat="false" ht="12.75" hidden="false" customHeight="false" outlineLevel="0" collapsed="false">
      <c r="A452" s="0" t="n">
        <v>449.733</v>
      </c>
      <c r="B452" s="0" t="n">
        <v>171.4</v>
      </c>
      <c r="D452" s="1" t="n">
        <f aca="false">A452/60</f>
        <v>7.49555</v>
      </c>
    </row>
    <row r="453" customFormat="false" ht="12.75" hidden="false" customHeight="false" outlineLevel="0" collapsed="false">
      <c r="A453" s="0" t="n">
        <v>450.734</v>
      </c>
      <c r="B453" s="0" t="n">
        <v>171.6</v>
      </c>
      <c r="D453" s="1" t="n">
        <f aca="false">A453/60</f>
        <v>7.51223333333333</v>
      </c>
    </row>
    <row r="454" customFormat="false" ht="12.75" hidden="false" customHeight="false" outlineLevel="0" collapsed="false">
      <c r="A454" s="0" t="n">
        <v>451.735</v>
      </c>
      <c r="B454" s="0" t="n">
        <v>171.7</v>
      </c>
      <c r="D454" s="1" t="n">
        <f aca="false">A454/60</f>
        <v>7.52891666666667</v>
      </c>
    </row>
    <row r="455" customFormat="false" ht="12.75" hidden="false" customHeight="false" outlineLevel="0" collapsed="false">
      <c r="A455" s="0" t="n">
        <v>452.736</v>
      </c>
      <c r="B455" s="0" t="n">
        <v>171.9</v>
      </c>
      <c r="D455" s="1" t="n">
        <f aca="false">A455/60</f>
        <v>7.5456</v>
      </c>
    </row>
    <row r="456" customFormat="false" ht="12.75" hidden="false" customHeight="false" outlineLevel="0" collapsed="false">
      <c r="A456" s="0" t="n">
        <v>453.736</v>
      </c>
      <c r="B456" s="0" t="n">
        <v>171.9</v>
      </c>
      <c r="D456" s="1" t="n">
        <f aca="false">A456/60</f>
        <v>7.56226666666667</v>
      </c>
    </row>
    <row r="457" customFormat="false" ht="12.75" hidden="false" customHeight="false" outlineLevel="0" collapsed="false">
      <c r="A457" s="0" t="n">
        <v>454.737</v>
      </c>
      <c r="B457" s="0" t="n">
        <v>172.1</v>
      </c>
      <c r="D457" s="1" t="n">
        <f aca="false">A457/60</f>
        <v>7.57895</v>
      </c>
    </row>
    <row r="458" customFormat="false" ht="12.75" hidden="false" customHeight="false" outlineLevel="0" collapsed="false">
      <c r="A458" s="0" t="n">
        <v>455.737</v>
      </c>
      <c r="B458" s="0" t="n">
        <v>172.2</v>
      </c>
      <c r="D458" s="1" t="n">
        <f aca="false">A458/60</f>
        <v>7.59561666666667</v>
      </c>
    </row>
    <row r="459" customFormat="false" ht="12.75" hidden="false" customHeight="false" outlineLevel="0" collapsed="false">
      <c r="A459" s="0" t="n">
        <v>456.738</v>
      </c>
      <c r="B459" s="0" t="n">
        <v>172.4</v>
      </c>
      <c r="D459" s="1" t="n">
        <f aca="false">A459/60</f>
        <v>7.6123</v>
      </c>
    </row>
    <row r="460" customFormat="false" ht="12.75" hidden="false" customHeight="false" outlineLevel="0" collapsed="false">
      <c r="A460" s="0" t="n">
        <v>457.739</v>
      </c>
      <c r="B460" s="0" t="n">
        <v>172.5</v>
      </c>
      <c r="D460" s="1" t="n">
        <f aca="false">A460/60</f>
        <v>7.62898333333333</v>
      </c>
    </row>
    <row r="461" customFormat="false" ht="12.75" hidden="false" customHeight="false" outlineLevel="0" collapsed="false">
      <c r="A461" s="0" t="n">
        <v>458.74</v>
      </c>
      <c r="B461" s="0" t="n">
        <v>172.7</v>
      </c>
      <c r="D461" s="1" t="n">
        <f aca="false">A461/60</f>
        <v>7.64566666666667</v>
      </c>
    </row>
    <row r="462" customFormat="false" ht="12.75" hidden="false" customHeight="false" outlineLevel="0" collapsed="false">
      <c r="A462" s="0" t="n">
        <v>459.741</v>
      </c>
      <c r="B462" s="0" t="n">
        <v>172.8</v>
      </c>
      <c r="D462" s="1" t="n">
        <f aca="false">A462/60</f>
        <v>7.66235</v>
      </c>
    </row>
    <row r="463" customFormat="false" ht="12.75" hidden="false" customHeight="false" outlineLevel="0" collapsed="false">
      <c r="A463" s="0" t="n">
        <v>460.742</v>
      </c>
      <c r="B463" s="0" t="n">
        <v>173</v>
      </c>
      <c r="D463" s="1" t="n">
        <f aca="false">A463/60</f>
        <v>7.67903333333333</v>
      </c>
    </row>
    <row r="464" customFormat="false" ht="12.75" hidden="false" customHeight="false" outlineLevel="0" collapsed="false">
      <c r="A464" s="0" t="n">
        <v>461.743</v>
      </c>
      <c r="B464" s="0" t="n">
        <v>173.1</v>
      </c>
      <c r="D464" s="1" t="n">
        <f aca="false">A464/60</f>
        <v>7.69571666666667</v>
      </c>
    </row>
    <row r="465" customFormat="false" ht="12.75" hidden="false" customHeight="false" outlineLevel="0" collapsed="false">
      <c r="A465" s="0" t="n">
        <v>462.744</v>
      </c>
      <c r="B465" s="0" t="n">
        <v>173.3</v>
      </c>
      <c r="D465" s="1" t="n">
        <f aca="false">A465/60</f>
        <v>7.7124</v>
      </c>
    </row>
    <row r="466" customFormat="false" ht="12.75" hidden="false" customHeight="false" outlineLevel="0" collapsed="false">
      <c r="A466" s="0" t="n">
        <v>463.745</v>
      </c>
      <c r="B466" s="0" t="n">
        <v>173.4</v>
      </c>
      <c r="D466" s="1" t="n">
        <f aca="false">A466/60</f>
        <v>7.72908333333333</v>
      </c>
    </row>
    <row r="467" customFormat="false" ht="12.75" hidden="false" customHeight="false" outlineLevel="0" collapsed="false">
      <c r="A467" s="0" t="n">
        <v>464.746</v>
      </c>
      <c r="B467" s="0" t="n">
        <v>173.5</v>
      </c>
      <c r="D467" s="1" t="n">
        <f aca="false">A467/60</f>
        <v>7.74576666666667</v>
      </c>
    </row>
    <row r="468" customFormat="false" ht="12.75" hidden="false" customHeight="false" outlineLevel="0" collapsed="false">
      <c r="A468" s="0" t="n">
        <v>465.747</v>
      </c>
      <c r="B468" s="0" t="n">
        <v>173.7</v>
      </c>
      <c r="D468" s="1" t="n">
        <f aca="false">A468/60</f>
        <v>7.76245</v>
      </c>
    </row>
    <row r="469" customFormat="false" ht="12.75" hidden="false" customHeight="false" outlineLevel="0" collapsed="false">
      <c r="A469" s="0" t="n">
        <v>466.747</v>
      </c>
      <c r="B469" s="0" t="n">
        <v>173.9</v>
      </c>
      <c r="D469" s="1" t="n">
        <f aca="false">A469/60</f>
        <v>7.77911666666667</v>
      </c>
    </row>
    <row r="470" customFormat="false" ht="12.75" hidden="false" customHeight="false" outlineLevel="0" collapsed="false">
      <c r="A470" s="0" t="n">
        <v>467.748</v>
      </c>
      <c r="B470" s="0" t="n">
        <v>174</v>
      </c>
      <c r="D470" s="1" t="n">
        <f aca="false">A470/60</f>
        <v>7.7958</v>
      </c>
    </row>
    <row r="471" customFormat="false" ht="12.75" hidden="false" customHeight="false" outlineLevel="0" collapsed="false">
      <c r="A471" s="0" t="n">
        <v>468.749</v>
      </c>
      <c r="B471" s="0" t="n">
        <v>174.1</v>
      </c>
      <c r="D471" s="1" t="n">
        <f aca="false">A471/60</f>
        <v>7.81248333333333</v>
      </c>
    </row>
    <row r="472" customFormat="false" ht="12.75" hidden="false" customHeight="false" outlineLevel="0" collapsed="false">
      <c r="A472" s="0" t="n">
        <v>469.75</v>
      </c>
      <c r="B472" s="0" t="n">
        <v>174.3</v>
      </c>
      <c r="D472" s="1" t="n">
        <f aca="false">A472/60</f>
        <v>7.82916666666667</v>
      </c>
    </row>
    <row r="473" customFormat="false" ht="12.75" hidden="false" customHeight="false" outlineLevel="0" collapsed="false">
      <c r="A473" s="0" t="n">
        <v>470.751</v>
      </c>
      <c r="B473" s="0" t="n">
        <v>174.4</v>
      </c>
      <c r="D473" s="1" t="n">
        <f aca="false">A473/60</f>
        <v>7.84585</v>
      </c>
    </row>
    <row r="474" customFormat="false" ht="12.75" hidden="false" customHeight="false" outlineLevel="0" collapsed="false">
      <c r="A474" s="0" t="n">
        <v>471.751</v>
      </c>
      <c r="B474" s="0" t="n">
        <v>174.5</v>
      </c>
      <c r="D474" s="1" t="n">
        <f aca="false">A474/60</f>
        <v>7.86251666666667</v>
      </c>
    </row>
    <row r="475" customFormat="false" ht="12.75" hidden="false" customHeight="false" outlineLevel="0" collapsed="false">
      <c r="A475" s="0" t="n">
        <v>472.752</v>
      </c>
      <c r="B475" s="0" t="n">
        <v>174.7</v>
      </c>
      <c r="D475" s="1" t="n">
        <f aca="false">A475/60</f>
        <v>7.8792</v>
      </c>
    </row>
    <row r="476" customFormat="false" ht="12.75" hidden="false" customHeight="false" outlineLevel="0" collapsed="false">
      <c r="A476" s="0" t="n">
        <v>473.753</v>
      </c>
      <c r="B476" s="0" t="n">
        <v>174.9</v>
      </c>
      <c r="D476" s="1" t="n">
        <f aca="false">A476/60</f>
        <v>7.89588333333333</v>
      </c>
    </row>
    <row r="477" customFormat="false" ht="12.75" hidden="false" customHeight="false" outlineLevel="0" collapsed="false">
      <c r="A477" s="0" t="n">
        <v>474.754</v>
      </c>
      <c r="B477" s="0" t="n">
        <v>175</v>
      </c>
      <c r="D477" s="1" t="n">
        <f aca="false">A477/60</f>
        <v>7.91256666666667</v>
      </c>
    </row>
    <row r="478" customFormat="false" ht="12.75" hidden="false" customHeight="false" outlineLevel="0" collapsed="false">
      <c r="A478" s="0" t="n">
        <v>475.756</v>
      </c>
      <c r="B478" s="0" t="n">
        <v>175.2</v>
      </c>
      <c r="D478" s="1" t="n">
        <f aca="false">A478/60</f>
        <v>7.92926666666667</v>
      </c>
    </row>
    <row r="479" customFormat="false" ht="12.75" hidden="false" customHeight="false" outlineLevel="0" collapsed="false">
      <c r="A479" s="0" t="n">
        <v>476.757</v>
      </c>
      <c r="B479" s="0" t="n">
        <v>175.3</v>
      </c>
      <c r="D479" s="1" t="n">
        <f aca="false">A479/60</f>
        <v>7.94595</v>
      </c>
    </row>
    <row r="480" customFormat="false" ht="12.75" hidden="false" customHeight="false" outlineLevel="0" collapsed="false">
      <c r="A480" s="0" t="n">
        <v>477.758</v>
      </c>
      <c r="B480" s="0" t="n">
        <v>175.4</v>
      </c>
      <c r="D480" s="1" t="n">
        <f aca="false">A480/60</f>
        <v>7.96263333333333</v>
      </c>
    </row>
    <row r="481" customFormat="false" ht="12.75" hidden="false" customHeight="false" outlineLevel="0" collapsed="false">
      <c r="A481" s="0" t="n">
        <v>478.759</v>
      </c>
      <c r="B481" s="0" t="n">
        <v>175.6</v>
      </c>
      <c r="D481" s="1" t="n">
        <f aca="false">A481/60</f>
        <v>7.97931666666667</v>
      </c>
    </row>
    <row r="482" customFormat="false" ht="12.75" hidden="false" customHeight="false" outlineLevel="0" collapsed="false">
      <c r="A482" s="0" t="n">
        <v>479.759</v>
      </c>
      <c r="B482" s="0" t="n">
        <v>175.8</v>
      </c>
      <c r="D482" s="1" t="n">
        <f aca="false">A482/60</f>
        <v>7.99598333333333</v>
      </c>
    </row>
    <row r="483" customFormat="false" ht="12.75" hidden="false" customHeight="false" outlineLevel="0" collapsed="false">
      <c r="A483" s="0" t="n">
        <v>480.76</v>
      </c>
      <c r="B483" s="0" t="n">
        <v>175.9</v>
      </c>
      <c r="D483" s="1" t="n">
        <f aca="false">A483/60</f>
        <v>8.01266666666667</v>
      </c>
    </row>
    <row r="484" customFormat="false" ht="12.75" hidden="false" customHeight="false" outlineLevel="0" collapsed="false">
      <c r="A484" s="0" t="n">
        <v>481.761</v>
      </c>
      <c r="B484" s="0" t="n">
        <v>176.1</v>
      </c>
      <c r="D484" s="1" t="n">
        <f aca="false">A484/60</f>
        <v>8.02935</v>
      </c>
    </row>
    <row r="485" customFormat="false" ht="12.75" hidden="false" customHeight="false" outlineLevel="0" collapsed="false">
      <c r="A485" s="0" t="n">
        <v>482.762</v>
      </c>
      <c r="B485" s="0" t="n">
        <v>176.3</v>
      </c>
      <c r="D485" s="1" t="n">
        <f aca="false">A485/60</f>
        <v>8.04603333333333</v>
      </c>
    </row>
    <row r="486" customFormat="false" ht="12.75" hidden="false" customHeight="false" outlineLevel="0" collapsed="false">
      <c r="A486" s="0" t="n">
        <v>483.762</v>
      </c>
      <c r="B486" s="0" t="n">
        <v>176.4</v>
      </c>
      <c r="D486" s="1" t="n">
        <f aca="false">A486/60</f>
        <v>8.0627</v>
      </c>
    </row>
    <row r="487" customFormat="false" ht="12.75" hidden="false" customHeight="false" outlineLevel="0" collapsed="false">
      <c r="A487" s="0" t="n">
        <v>484.763</v>
      </c>
      <c r="B487" s="0" t="n">
        <v>176.5</v>
      </c>
      <c r="D487" s="1" t="n">
        <f aca="false">A487/60</f>
        <v>8.07938333333333</v>
      </c>
    </row>
    <row r="488" customFormat="false" ht="12.75" hidden="false" customHeight="false" outlineLevel="0" collapsed="false">
      <c r="A488" s="0" t="n">
        <v>485.764</v>
      </c>
      <c r="B488" s="0" t="n">
        <v>176.6</v>
      </c>
      <c r="D488" s="1" t="n">
        <f aca="false">A488/60</f>
        <v>8.09606666666667</v>
      </c>
    </row>
    <row r="489" customFormat="false" ht="12.75" hidden="false" customHeight="false" outlineLevel="0" collapsed="false">
      <c r="A489" s="0" t="n">
        <v>486.765</v>
      </c>
      <c r="B489" s="0" t="n">
        <v>176.7</v>
      </c>
      <c r="D489" s="1" t="n">
        <f aca="false">A489/60</f>
        <v>8.11275</v>
      </c>
    </row>
    <row r="490" customFormat="false" ht="12.75" hidden="false" customHeight="false" outlineLevel="0" collapsed="false">
      <c r="A490" s="0" t="n">
        <v>487.766</v>
      </c>
      <c r="B490" s="0" t="n">
        <v>176.8</v>
      </c>
      <c r="D490" s="1" t="n">
        <f aca="false">A490/60</f>
        <v>8.12943333333333</v>
      </c>
    </row>
    <row r="491" customFormat="false" ht="12.75" hidden="false" customHeight="false" outlineLevel="0" collapsed="false">
      <c r="A491" s="0" t="n">
        <v>488.767</v>
      </c>
      <c r="B491" s="0" t="n">
        <v>176.9</v>
      </c>
      <c r="D491" s="1" t="n">
        <f aca="false">A491/60</f>
        <v>8.14611666666667</v>
      </c>
    </row>
    <row r="492" customFormat="false" ht="12.75" hidden="false" customHeight="false" outlineLevel="0" collapsed="false">
      <c r="A492" s="0" t="n">
        <v>489.767</v>
      </c>
      <c r="B492" s="0" t="n">
        <v>177</v>
      </c>
      <c r="D492" s="1" t="n">
        <f aca="false">A492/60</f>
        <v>8.16278333333333</v>
      </c>
    </row>
    <row r="493" customFormat="false" ht="12.75" hidden="false" customHeight="false" outlineLevel="0" collapsed="false">
      <c r="A493" s="0" t="n">
        <v>490.767</v>
      </c>
      <c r="B493" s="0" t="n">
        <v>177.1</v>
      </c>
      <c r="D493" s="1" t="n">
        <f aca="false">A493/60</f>
        <v>8.17945</v>
      </c>
    </row>
    <row r="494" customFormat="false" ht="12.75" hidden="false" customHeight="false" outlineLevel="0" collapsed="false">
      <c r="A494" s="0" t="n">
        <v>491.768</v>
      </c>
      <c r="B494" s="0" t="n">
        <v>177.2</v>
      </c>
      <c r="D494" s="1" t="n">
        <f aca="false">A494/60</f>
        <v>8.19613333333333</v>
      </c>
    </row>
    <row r="495" customFormat="false" ht="12.75" hidden="false" customHeight="false" outlineLevel="0" collapsed="false">
      <c r="A495" s="0" t="n">
        <v>492.768</v>
      </c>
      <c r="B495" s="0" t="n">
        <v>177.3</v>
      </c>
      <c r="D495" s="1" t="n">
        <f aca="false">A495/60</f>
        <v>8.2128</v>
      </c>
    </row>
    <row r="496" customFormat="false" ht="12.75" hidden="false" customHeight="false" outlineLevel="0" collapsed="false">
      <c r="A496" s="0" t="n">
        <v>493.769</v>
      </c>
      <c r="B496" s="0" t="n">
        <v>177.4</v>
      </c>
      <c r="D496" s="1" t="n">
        <f aca="false">A496/60</f>
        <v>8.22948333333333</v>
      </c>
    </row>
    <row r="497" customFormat="false" ht="12.75" hidden="false" customHeight="false" outlineLevel="0" collapsed="false">
      <c r="A497" s="0" t="n">
        <v>494.77</v>
      </c>
      <c r="B497" s="0" t="n">
        <v>177.5</v>
      </c>
      <c r="D497" s="1" t="n">
        <f aca="false">A497/60</f>
        <v>8.24616666666667</v>
      </c>
    </row>
    <row r="498" customFormat="false" ht="12.75" hidden="false" customHeight="false" outlineLevel="0" collapsed="false">
      <c r="A498" s="0" t="n">
        <v>495.771</v>
      </c>
      <c r="B498" s="0" t="n">
        <v>177.6</v>
      </c>
      <c r="D498" s="1" t="n">
        <f aca="false">A498/60</f>
        <v>8.26285</v>
      </c>
    </row>
    <row r="499" customFormat="false" ht="12.75" hidden="false" customHeight="false" outlineLevel="0" collapsed="false">
      <c r="A499" s="0" t="n">
        <v>496.772</v>
      </c>
      <c r="B499" s="0" t="n">
        <v>177.9</v>
      </c>
      <c r="D499" s="1" t="n">
        <f aca="false">A499/60</f>
        <v>8.27953333333333</v>
      </c>
    </row>
    <row r="500" customFormat="false" ht="12.75" hidden="false" customHeight="false" outlineLevel="0" collapsed="false">
      <c r="A500" s="0" t="n">
        <v>497.773</v>
      </c>
      <c r="B500" s="0" t="n">
        <v>178</v>
      </c>
      <c r="D500" s="1" t="n">
        <f aca="false">A500/60</f>
        <v>8.29621666666667</v>
      </c>
    </row>
    <row r="501" customFormat="false" ht="12.75" hidden="false" customHeight="false" outlineLevel="0" collapsed="false">
      <c r="A501" s="0" t="n">
        <v>498.774</v>
      </c>
      <c r="B501" s="0" t="n">
        <v>178.1</v>
      </c>
      <c r="D501" s="1" t="n">
        <f aca="false">A501/60</f>
        <v>8.3129</v>
      </c>
    </row>
    <row r="502" customFormat="false" ht="12.75" hidden="false" customHeight="false" outlineLevel="0" collapsed="false">
      <c r="A502" s="0" t="n">
        <v>499.774</v>
      </c>
      <c r="B502" s="0" t="n">
        <v>178.2</v>
      </c>
      <c r="D502" s="1" t="n">
        <f aca="false">A502/60</f>
        <v>8.32956666666667</v>
      </c>
    </row>
    <row r="503" customFormat="false" ht="12.75" hidden="false" customHeight="false" outlineLevel="0" collapsed="false">
      <c r="A503" s="0" t="n">
        <v>500.775</v>
      </c>
      <c r="B503" s="0" t="n">
        <v>178.3</v>
      </c>
      <c r="D503" s="1" t="n">
        <f aca="false">A503/60</f>
        <v>8.34625</v>
      </c>
    </row>
    <row r="504" customFormat="false" ht="12.75" hidden="false" customHeight="false" outlineLevel="0" collapsed="false">
      <c r="A504" s="0" t="n">
        <v>501.776</v>
      </c>
      <c r="B504" s="0" t="n">
        <v>178.5</v>
      </c>
      <c r="D504" s="1" t="n">
        <f aca="false">A504/60</f>
        <v>8.36293333333333</v>
      </c>
    </row>
    <row r="505" customFormat="false" ht="12.75" hidden="false" customHeight="false" outlineLevel="0" collapsed="false">
      <c r="A505" s="0" t="n">
        <v>502.777</v>
      </c>
      <c r="B505" s="0" t="n">
        <v>178.5</v>
      </c>
      <c r="D505" s="1" t="n">
        <f aca="false">A505/60</f>
        <v>8.37961666666667</v>
      </c>
    </row>
    <row r="506" customFormat="false" ht="12.75" hidden="false" customHeight="false" outlineLevel="0" collapsed="false">
      <c r="A506" s="0" t="n">
        <v>503.778</v>
      </c>
      <c r="B506" s="0" t="n">
        <v>178.6</v>
      </c>
      <c r="D506" s="1" t="n">
        <f aca="false">A506/60</f>
        <v>8.3963</v>
      </c>
    </row>
    <row r="507" customFormat="false" ht="12.75" hidden="false" customHeight="false" outlineLevel="0" collapsed="false">
      <c r="A507" s="0" t="n">
        <v>504.78</v>
      </c>
      <c r="B507" s="0" t="n">
        <v>178.8</v>
      </c>
      <c r="D507" s="1" t="n">
        <f aca="false">A507/60</f>
        <v>8.413</v>
      </c>
    </row>
    <row r="508" customFormat="false" ht="12.75" hidden="false" customHeight="false" outlineLevel="0" collapsed="false">
      <c r="A508" s="0" t="n">
        <v>505.781</v>
      </c>
      <c r="B508" s="0" t="n">
        <v>178.9</v>
      </c>
      <c r="D508" s="1" t="n">
        <f aca="false">A508/60</f>
        <v>8.42968333333333</v>
      </c>
    </row>
    <row r="509" customFormat="false" ht="12.75" hidden="false" customHeight="false" outlineLevel="0" collapsed="false">
      <c r="A509" s="0" t="n">
        <v>506.782</v>
      </c>
      <c r="B509" s="0" t="n">
        <v>179.1</v>
      </c>
      <c r="D509" s="1" t="n">
        <f aca="false">A509/60</f>
        <v>8.44636666666667</v>
      </c>
    </row>
    <row r="510" customFormat="false" ht="12.75" hidden="false" customHeight="false" outlineLevel="0" collapsed="false">
      <c r="A510" s="0" t="n">
        <v>507.783</v>
      </c>
      <c r="B510" s="0" t="n">
        <v>179.2</v>
      </c>
      <c r="D510" s="1" t="n">
        <f aca="false">A510/60</f>
        <v>8.46305</v>
      </c>
    </row>
    <row r="511" customFormat="false" ht="12.75" hidden="false" customHeight="false" outlineLevel="0" collapsed="false">
      <c r="A511" s="0" t="n">
        <v>508.784</v>
      </c>
      <c r="B511" s="0" t="n">
        <v>179.3</v>
      </c>
      <c r="D511" s="1" t="n">
        <f aca="false">A511/60</f>
        <v>8.47973333333333</v>
      </c>
    </row>
    <row r="512" customFormat="false" ht="12.75" hidden="false" customHeight="false" outlineLevel="0" collapsed="false">
      <c r="A512" s="0" t="n">
        <v>509.784</v>
      </c>
      <c r="B512" s="0" t="n">
        <v>179.5</v>
      </c>
      <c r="D512" s="1" t="n">
        <f aca="false">A512/60</f>
        <v>8.4964</v>
      </c>
    </row>
    <row r="513" customFormat="false" ht="12.75" hidden="false" customHeight="false" outlineLevel="0" collapsed="false">
      <c r="A513" s="0" t="n">
        <v>510.785</v>
      </c>
      <c r="B513" s="0" t="n">
        <v>179.7</v>
      </c>
      <c r="D513" s="1" t="n">
        <f aca="false">A513/60</f>
        <v>8.51308333333333</v>
      </c>
    </row>
    <row r="514" customFormat="false" ht="12.75" hidden="false" customHeight="false" outlineLevel="0" collapsed="false">
      <c r="A514" s="0" t="n">
        <v>511.786</v>
      </c>
      <c r="B514" s="0" t="n">
        <v>179.8</v>
      </c>
      <c r="D514" s="1" t="n">
        <f aca="false">A514/60</f>
        <v>8.52976666666667</v>
      </c>
    </row>
    <row r="515" customFormat="false" ht="12.75" hidden="false" customHeight="false" outlineLevel="0" collapsed="false">
      <c r="A515" s="0" t="n">
        <v>512.787</v>
      </c>
      <c r="B515" s="0" t="n">
        <v>179.9</v>
      </c>
      <c r="D515" s="1" t="n">
        <f aca="false">A515/60</f>
        <v>8.54645</v>
      </c>
    </row>
    <row r="516" customFormat="false" ht="12.75" hidden="false" customHeight="false" outlineLevel="0" collapsed="false">
      <c r="A516" s="0" t="n">
        <v>513.788</v>
      </c>
      <c r="B516" s="0" t="n">
        <v>180</v>
      </c>
      <c r="D516" s="1" t="n">
        <f aca="false">A516/60</f>
        <v>8.56313333333333</v>
      </c>
    </row>
    <row r="517" customFormat="false" ht="12.75" hidden="false" customHeight="false" outlineLevel="0" collapsed="false">
      <c r="A517" s="0" t="n">
        <v>514.789</v>
      </c>
      <c r="B517" s="0" t="n">
        <v>180.2</v>
      </c>
      <c r="D517" s="1" t="n">
        <f aca="false">A517/60</f>
        <v>8.57981666666667</v>
      </c>
    </row>
    <row r="518" customFormat="false" ht="12.75" hidden="false" customHeight="false" outlineLevel="0" collapsed="false">
      <c r="A518" s="0" t="n">
        <v>515.79</v>
      </c>
      <c r="B518" s="0" t="n">
        <v>180.3</v>
      </c>
      <c r="D518" s="1" t="n">
        <f aca="false">A518/60</f>
        <v>8.5965</v>
      </c>
    </row>
    <row r="519" customFormat="false" ht="12.75" hidden="false" customHeight="false" outlineLevel="0" collapsed="false">
      <c r="A519" s="0" t="n">
        <v>516.792</v>
      </c>
      <c r="B519" s="0" t="n">
        <v>180.5</v>
      </c>
      <c r="D519" s="1" t="n">
        <f aca="false">A519/60</f>
        <v>8.6132</v>
      </c>
    </row>
    <row r="520" customFormat="false" ht="12.75" hidden="false" customHeight="false" outlineLevel="0" collapsed="false">
      <c r="A520" s="0" t="n">
        <v>517.793</v>
      </c>
      <c r="B520" s="0" t="n">
        <v>180.6</v>
      </c>
      <c r="D520" s="1" t="n">
        <f aca="false">A520/60</f>
        <v>8.62988333333333</v>
      </c>
    </row>
    <row r="521" customFormat="false" ht="12.75" hidden="false" customHeight="false" outlineLevel="0" collapsed="false">
      <c r="A521" s="0" t="n">
        <v>518.794</v>
      </c>
      <c r="B521" s="0" t="n">
        <v>180.7</v>
      </c>
      <c r="D521" s="1" t="n">
        <f aca="false">A521/60</f>
        <v>8.64656666666667</v>
      </c>
    </row>
    <row r="522" customFormat="false" ht="12.75" hidden="false" customHeight="false" outlineLevel="0" collapsed="false">
      <c r="A522" s="0" t="n">
        <v>519.795</v>
      </c>
      <c r="B522" s="0" t="n">
        <v>180.8</v>
      </c>
      <c r="D522" s="1" t="n">
        <f aca="false">A522/60</f>
        <v>8.66325</v>
      </c>
    </row>
    <row r="523" customFormat="false" ht="12.75" hidden="false" customHeight="false" outlineLevel="0" collapsed="false">
      <c r="A523" s="0" t="n">
        <v>520.796</v>
      </c>
      <c r="B523" s="0" t="n">
        <v>180.9</v>
      </c>
      <c r="D523" s="1" t="n">
        <f aca="false">A523/60</f>
        <v>8.67993333333333</v>
      </c>
    </row>
    <row r="524" customFormat="false" ht="12.75" hidden="false" customHeight="false" outlineLevel="0" collapsed="false">
      <c r="A524" s="0" t="n">
        <v>521.797</v>
      </c>
      <c r="B524" s="0" t="n">
        <v>180.9</v>
      </c>
      <c r="D524" s="1" t="n">
        <f aca="false">A524/60</f>
        <v>8.69661666666667</v>
      </c>
    </row>
    <row r="525" customFormat="false" ht="12.75" hidden="false" customHeight="false" outlineLevel="0" collapsed="false">
      <c r="A525" s="0" t="n">
        <v>522.798</v>
      </c>
      <c r="B525" s="0" t="n">
        <v>181.1</v>
      </c>
      <c r="D525" s="1" t="n">
        <f aca="false">A525/60</f>
        <v>8.7133</v>
      </c>
    </row>
    <row r="526" customFormat="false" ht="12.75" hidden="false" customHeight="false" outlineLevel="0" collapsed="false">
      <c r="A526" s="0" t="n">
        <v>523.799</v>
      </c>
      <c r="B526" s="0" t="n">
        <v>181.2</v>
      </c>
      <c r="D526" s="1" t="n">
        <f aca="false">A526/60</f>
        <v>8.72998333333333</v>
      </c>
    </row>
    <row r="527" customFormat="false" ht="12.75" hidden="false" customHeight="false" outlineLevel="0" collapsed="false">
      <c r="A527" s="0" t="n">
        <v>524.8</v>
      </c>
      <c r="B527" s="0" t="n">
        <v>181.2</v>
      </c>
      <c r="D527" s="1" t="n">
        <f aca="false">A527/60</f>
        <v>8.74666666666667</v>
      </c>
    </row>
    <row r="528" customFormat="false" ht="12.75" hidden="false" customHeight="false" outlineLevel="0" collapsed="false">
      <c r="A528" s="0" t="n">
        <v>525.801</v>
      </c>
      <c r="B528" s="0" t="n">
        <v>181.3</v>
      </c>
      <c r="D528" s="1" t="n">
        <f aca="false">A528/60</f>
        <v>8.76335</v>
      </c>
    </row>
    <row r="529" customFormat="false" ht="12.75" hidden="false" customHeight="false" outlineLevel="0" collapsed="false">
      <c r="A529" s="0" t="n">
        <v>526.802</v>
      </c>
      <c r="B529" s="0" t="n">
        <v>181.4</v>
      </c>
      <c r="D529" s="1" t="n">
        <f aca="false">A529/60</f>
        <v>8.78003333333333</v>
      </c>
    </row>
    <row r="530" customFormat="false" ht="12.75" hidden="false" customHeight="false" outlineLevel="0" collapsed="false">
      <c r="A530" s="0" t="n">
        <v>527.804</v>
      </c>
      <c r="B530" s="0" t="n">
        <v>181.6</v>
      </c>
      <c r="D530" s="1" t="n">
        <f aca="false">A530/60</f>
        <v>8.79673333333333</v>
      </c>
    </row>
    <row r="531" customFormat="false" ht="12.75" hidden="false" customHeight="false" outlineLevel="0" collapsed="false">
      <c r="A531" s="0" t="n">
        <v>528.805</v>
      </c>
      <c r="B531" s="0" t="n">
        <v>181.6</v>
      </c>
      <c r="D531" s="1" t="n">
        <f aca="false">A531/60</f>
        <v>8.81341666666667</v>
      </c>
    </row>
    <row r="532" customFormat="false" ht="12.75" hidden="false" customHeight="false" outlineLevel="0" collapsed="false">
      <c r="A532" s="0" t="n">
        <v>529.805</v>
      </c>
      <c r="B532" s="0" t="n">
        <v>181.7</v>
      </c>
      <c r="D532" s="1" t="n">
        <f aca="false">A532/60</f>
        <v>8.83008333333333</v>
      </c>
    </row>
    <row r="533" customFormat="false" ht="12.75" hidden="false" customHeight="false" outlineLevel="0" collapsed="false">
      <c r="A533" s="0" t="n">
        <v>530.806</v>
      </c>
      <c r="B533" s="0" t="n">
        <v>181.8</v>
      </c>
      <c r="D533" s="1" t="n">
        <f aca="false">A533/60</f>
        <v>8.84676666666667</v>
      </c>
    </row>
    <row r="534" customFormat="false" ht="12.75" hidden="false" customHeight="false" outlineLevel="0" collapsed="false">
      <c r="A534" s="0" t="n">
        <v>531.807</v>
      </c>
      <c r="B534" s="0" t="n">
        <v>182</v>
      </c>
      <c r="D534" s="1" t="n">
        <f aca="false">A534/60</f>
        <v>8.86345</v>
      </c>
    </row>
    <row r="535" customFormat="false" ht="12.75" hidden="false" customHeight="false" outlineLevel="0" collapsed="false">
      <c r="A535" s="0" t="n">
        <v>532.808</v>
      </c>
      <c r="B535" s="0" t="n">
        <v>182.1</v>
      </c>
      <c r="D535" s="1" t="n">
        <f aca="false">A535/60</f>
        <v>8.88013333333333</v>
      </c>
    </row>
    <row r="536" customFormat="false" ht="12.75" hidden="false" customHeight="false" outlineLevel="0" collapsed="false">
      <c r="A536" s="0" t="n">
        <v>533.808</v>
      </c>
      <c r="B536" s="0" t="n">
        <v>182.2</v>
      </c>
      <c r="D536" s="1" t="n">
        <f aca="false">A536/60</f>
        <v>8.8968</v>
      </c>
    </row>
    <row r="537" customFormat="false" ht="12.75" hidden="false" customHeight="false" outlineLevel="0" collapsed="false">
      <c r="A537" s="0" t="n">
        <v>534.809</v>
      </c>
      <c r="B537" s="0" t="n">
        <v>182.3</v>
      </c>
      <c r="D537" s="1" t="n">
        <f aca="false">A537/60</f>
        <v>8.91348333333333</v>
      </c>
    </row>
    <row r="538" customFormat="false" ht="12.75" hidden="false" customHeight="false" outlineLevel="0" collapsed="false">
      <c r="A538" s="0" t="n">
        <v>535.81</v>
      </c>
      <c r="B538" s="0" t="n">
        <v>182.4</v>
      </c>
      <c r="D538" s="1" t="n">
        <f aca="false">A538/60</f>
        <v>8.93016666666667</v>
      </c>
    </row>
    <row r="539" customFormat="false" ht="12.75" hidden="false" customHeight="false" outlineLevel="0" collapsed="false">
      <c r="A539" s="0" t="n">
        <v>536.811</v>
      </c>
      <c r="B539" s="0" t="n">
        <v>182.6</v>
      </c>
      <c r="D539" s="1" t="n">
        <f aca="false">A539/60</f>
        <v>8.94685</v>
      </c>
    </row>
    <row r="540" customFormat="false" ht="12.75" hidden="false" customHeight="false" outlineLevel="0" collapsed="false">
      <c r="A540" s="0" t="n">
        <v>537.812</v>
      </c>
      <c r="B540" s="0" t="n">
        <v>182.7</v>
      </c>
      <c r="D540" s="1" t="n">
        <f aca="false">A540/60</f>
        <v>8.96353333333333</v>
      </c>
    </row>
    <row r="541" customFormat="false" ht="12.75" hidden="false" customHeight="false" outlineLevel="0" collapsed="false">
      <c r="A541" s="0" t="n">
        <v>538.813</v>
      </c>
      <c r="B541" s="0" t="n">
        <v>182.8</v>
      </c>
      <c r="D541" s="1" t="n">
        <f aca="false">A541/60</f>
        <v>8.98021666666667</v>
      </c>
    </row>
    <row r="542" customFormat="false" ht="12.75" hidden="false" customHeight="false" outlineLevel="0" collapsed="false">
      <c r="A542" s="0" t="n">
        <v>539.813</v>
      </c>
      <c r="B542" s="0" t="n">
        <v>182.8</v>
      </c>
      <c r="D542" s="1" t="n">
        <f aca="false">A542/60</f>
        <v>8.99688333333333</v>
      </c>
    </row>
    <row r="543" customFormat="false" ht="12.75" hidden="false" customHeight="false" outlineLevel="0" collapsed="false">
      <c r="A543" s="0" t="n">
        <v>540.814</v>
      </c>
      <c r="B543" s="0" t="n">
        <v>183</v>
      </c>
      <c r="D543" s="1" t="n">
        <f aca="false">A543/60</f>
        <v>9.01356666666667</v>
      </c>
    </row>
    <row r="544" customFormat="false" ht="12.75" hidden="false" customHeight="false" outlineLevel="0" collapsed="false">
      <c r="A544" s="0" t="n">
        <v>541.815</v>
      </c>
      <c r="B544" s="0" t="n">
        <v>183.1</v>
      </c>
      <c r="D544" s="1" t="n">
        <f aca="false">A544/60</f>
        <v>9.03025</v>
      </c>
    </row>
    <row r="545" customFormat="false" ht="12.75" hidden="false" customHeight="false" outlineLevel="0" collapsed="false">
      <c r="A545" s="0" t="n">
        <v>542.816</v>
      </c>
      <c r="B545" s="0" t="n">
        <v>183.2</v>
      </c>
      <c r="D545" s="1" t="n">
        <f aca="false">A545/60</f>
        <v>9.04693333333333</v>
      </c>
    </row>
    <row r="546" customFormat="false" ht="12.75" hidden="false" customHeight="false" outlineLevel="0" collapsed="false">
      <c r="A546" s="0" t="n">
        <v>543.817</v>
      </c>
      <c r="B546" s="0" t="n">
        <v>183.4</v>
      </c>
      <c r="D546" s="1" t="n">
        <f aca="false">A546/60</f>
        <v>9.06361666666667</v>
      </c>
    </row>
    <row r="547" customFormat="false" ht="12.75" hidden="false" customHeight="false" outlineLevel="0" collapsed="false">
      <c r="A547" s="0" t="n">
        <v>544.818</v>
      </c>
      <c r="B547" s="0" t="n">
        <v>183.5</v>
      </c>
      <c r="D547" s="1" t="n">
        <f aca="false">A547/60</f>
        <v>9.0803</v>
      </c>
    </row>
    <row r="548" customFormat="false" ht="12.75" hidden="false" customHeight="false" outlineLevel="0" collapsed="false">
      <c r="A548" s="0" t="n">
        <v>545.818</v>
      </c>
      <c r="B548" s="0" t="n">
        <v>183.6</v>
      </c>
      <c r="D548" s="1" t="n">
        <f aca="false">A548/60</f>
        <v>9.09696666666667</v>
      </c>
    </row>
    <row r="549" customFormat="false" ht="12.75" hidden="false" customHeight="false" outlineLevel="0" collapsed="false">
      <c r="A549" s="0" t="n">
        <v>546.819</v>
      </c>
      <c r="B549" s="0" t="n">
        <v>183.8</v>
      </c>
      <c r="D549" s="1" t="n">
        <f aca="false">A549/60</f>
        <v>9.11365</v>
      </c>
    </row>
    <row r="550" customFormat="false" ht="12.75" hidden="false" customHeight="false" outlineLevel="0" collapsed="false">
      <c r="A550" s="0" t="n">
        <v>547.819</v>
      </c>
      <c r="B550" s="0" t="n">
        <v>183.9</v>
      </c>
      <c r="D550" s="1" t="n">
        <f aca="false">A550/60</f>
        <v>9.13031666666667</v>
      </c>
    </row>
    <row r="551" customFormat="false" ht="12.75" hidden="false" customHeight="false" outlineLevel="0" collapsed="false">
      <c r="A551" s="0" t="n">
        <v>548.82</v>
      </c>
      <c r="B551" s="0" t="n">
        <v>184</v>
      </c>
      <c r="D551" s="1" t="n">
        <f aca="false">A551/60</f>
        <v>9.147</v>
      </c>
    </row>
    <row r="552" customFormat="false" ht="12.75" hidden="false" customHeight="false" outlineLevel="0" collapsed="false">
      <c r="A552" s="0" t="n">
        <v>549.821</v>
      </c>
      <c r="B552" s="0" t="n">
        <v>184.2</v>
      </c>
      <c r="D552" s="1" t="n">
        <f aca="false">A552/60</f>
        <v>9.16368333333333</v>
      </c>
    </row>
    <row r="553" customFormat="false" ht="12.75" hidden="false" customHeight="false" outlineLevel="0" collapsed="false">
      <c r="A553" s="0" t="n">
        <v>550.822</v>
      </c>
      <c r="B553" s="0" t="n">
        <v>184.3</v>
      </c>
      <c r="D553" s="1" t="n">
        <f aca="false">A553/60</f>
        <v>9.18036666666667</v>
      </c>
    </row>
    <row r="554" customFormat="false" ht="12.75" hidden="false" customHeight="false" outlineLevel="0" collapsed="false">
      <c r="A554" s="0" t="n">
        <v>551.823</v>
      </c>
      <c r="B554" s="0" t="n">
        <v>184.4</v>
      </c>
      <c r="D554" s="1" t="n">
        <f aca="false">A554/60</f>
        <v>9.19705</v>
      </c>
    </row>
    <row r="555" customFormat="false" ht="12.75" hidden="false" customHeight="false" outlineLevel="0" collapsed="false">
      <c r="A555" s="0" t="n">
        <v>552.824</v>
      </c>
      <c r="B555" s="0" t="n">
        <v>184.4</v>
      </c>
      <c r="D555" s="1" t="n">
        <f aca="false">A555/60</f>
        <v>9.21373333333333</v>
      </c>
    </row>
    <row r="556" customFormat="false" ht="12.75" hidden="false" customHeight="false" outlineLevel="0" collapsed="false">
      <c r="A556" s="0" t="n">
        <v>553.825</v>
      </c>
      <c r="B556" s="0" t="n">
        <v>184.6</v>
      </c>
      <c r="D556" s="1" t="n">
        <f aca="false">A556/60</f>
        <v>9.23041666666667</v>
      </c>
    </row>
    <row r="557" customFormat="false" ht="12.75" hidden="false" customHeight="false" outlineLevel="0" collapsed="false">
      <c r="A557" s="0" t="n">
        <v>554.826</v>
      </c>
      <c r="B557" s="0" t="n">
        <v>184.7</v>
      </c>
      <c r="D557" s="1" t="n">
        <f aca="false">A557/60</f>
        <v>9.2471</v>
      </c>
    </row>
    <row r="558" customFormat="false" ht="12.75" hidden="false" customHeight="false" outlineLevel="0" collapsed="false">
      <c r="A558" s="0" t="n">
        <v>555.827</v>
      </c>
      <c r="B558" s="0" t="n">
        <v>184.8</v>
      </c>
      <c r="D558" s="1" t="n">
        <f aca="false">A558/60</f>
        <v>9.26378333333333</v>
      </c>
    </row>
    <row r="559" customFormat="false" ht="12.75" hidden="false" customHeight="false" outlineLevel="0" collapsed="false">
      <c r="A559" s="0" t="n">
        <v>556.828</v>
      </c>
      <c r="B559" s="0" t="n">
        <v>184.8</v>
      </c>
      <c r="D559" s="1" t="n">
        <f aca="false">A559/60</f>
        <v>9.28046666666667</v>
      </c>
    </row>
    <row r="560" customFormat="false" ht="12.75" hidden="false" customHeight="false" outlineLevel="0" collapsed="false">
      <c r="A560" s="0" t="n">
        <v>557.83</v>
      </c>
      <c r="B560" s="0" t="n">
        <v>184.9</v>
      </c>
      <c r="D560" s="1" t="n">
        <f aca="false">A560/60</f>
        <v>9.29716666666667</v>
      </c>
    </row>
    <row r="561" customFormat="false" ht="12.75" hidden="false" customHeight="false" outlineLevel="0" collapsed="false">
      <c r="A561" s="0" t="n">
        <v>558.831</v>
      </c>
      <c r="B561" s="0" t="n">
        <v>185</v>
      </c>
      <c r="D561" s="1" t="n">
        <f aca="false">A561/60</f>
        <v>9.31385</v>
      </c>
    </row>
    <row r="562" customFormat="false" ht="12.75" hidden="false" customHeight="false" outlineLevel="0" collapsed="false">
      <c r="A562" s="0" t="n">
        <v>559.831</v>
      </c>
      <c r="B562" s="0" t="n">
        <v>185.1</v>
      </c>
      <c r="D562" s="1" t="n">
        <f aca="false">A562/60</f>
        <v>9.33051666666667</v>
      </c>
    </row>
    <row r="563" customFormat="false" ht="12.75" hidden="false" customHeight="false" outlineLevel="0" collapsed="false">
      <c r="A563" s="0" t="n">
        <v>560.832</v>
      </c>
      <c r="B563" s="0" t="n">
        <v>185.2</v>
      </c>
      <c r="D563" s="1" t="n">
        <f aca="false">A563/60</f>
        <v>9.3472</v>
      </c>
    </row>
    <row r="564" customFormat="false" ht="12.75" hidden="false" customHeight="false" outlineLevel="0" collapsed="false">
      <c r="A564" s="0" t="n">
        <v>561.833</v>
      </c>
      <c r="B564" s="0" t="n">
        <v>185.2</v>
      </c>
      <c r="D564" s="1" t="n">
        <f aca="false">A564/60</f>
        <v>9.36388333333333</v>
      </c>
    </row>
    <row r="565" customFormat="false" ht="12.75" hidden="false" customHeight="false" outlineLevel="0" collapsed="false">
      <c r="A565" s="0" t="n">
        <v>562.835</v>
      </c>
      <c r="B565" s="0" t="n">
        <v>185.3</v>
      </c>
      <c r="D565" s="1" t="n">
        <f aca="false">A565/60</f>
        <v>9.38058333333333</v>
      </c>
    </row>
    <row r="566" customFormat="false" ht="12.75" hidden="false" customHeight="false" outlineLevel="0" collapsed="false">
      <c r="A566" s="0" t="n">
        <v>563.836</v>
      </c>
      <c r="B566" s="0" t="n">
        <v>185.4</v>
      </c>
      <c r="D566" s="1" t="n">
        <f aca="false">A566/60</f>
        <v>9.39726666666667</v>
      </c>
    </row>
    <row r="567" customFormat="false" ht="12.75" hidden="false" customHeight="false" outlineLevel="0" collapsed="false">
      <c r="A567" s="0" t="n">
        <v>564.836</v>
      </c>
      <c r="B567" s="0" t="n">
        <v>185.4</v>
      </c>
      <c r="D567" s="1" t="n">
        <f aca="false">A567/60</f>
        <v>9.41393333333333</v>
      </c>
    </row>
    <row r="568" customFormat="false" ht="12.75" hidden="false" customHeight="false" outlineLevel="0" collapsed="false">
      <c r="A568" s="0" t="n">
        <v>565.837</v>
      </c>
      <c r="B568" s="0" t="n">
        <v>185.5</v>
      </c>
      <c r="D568" s="1" t="n">
        <f aca="false">A568/60</f>
        <v>9.43061666666667</v>
      </c>
    </row>
    <row r="569" customFormat="false" ht="12.75" hidden="false" customHeight="false" outlineLevel="0" collapsed="false">
      <c r="A569" s="0" t="n">
        <v>566.838</v>
      </c>
      <c r="B569" s="0" t="n">
        <v>185.6</v>
      </c>
      <c r="D569" s="1" t="n">
        <f aca="false">A569/60</f>
        <v>9.4473</v>
      </c>
    </row>
    <row r="570" customFormat="false" ht="12.75" hidden="false" customHeight="false" outlineLevel="0" collapsed="false">
      <c r="A570" s="0" t="n">
        <v>567.838</v>
      </c>
      <c r="B570" s="0" t="n">
        <v>185.7</v>
      </c>
      <c r="D570" s="1" t="n">
        <f aca="false">A570/60</f>
        <v>9.46396666666667</v>
      </c>
    </row>
    <row r="571" customFormat="false" ht="12.75" hidden="false" customHeight="false" outlineLevel="0" collapsed="false">
      <c r="A571" s="0" t="n">
        <v>568.839</v>
      </c>
      <c r="B571" s="0" t="n">
        <v>185.8</v>
      </c>
      <c r="D571" s="1" t="n">
        <f aca="false">A571/60</f>
        <v>9.48065</v>
      </c>
    </row>
    <row r="572" customFormat="false" ht="12.75" hidden="false" customHeight="false" outlineLevel="0" collapsed="false">
      <c r="A572" s="0" t="n">
        <v>569.839</v>
      </c>
      <c r="B572" s="0" t="n">
        <v>185.9</v>
      </c>
      <c r="D572" s="1" t="n">
        <f aca="false">A572/60</f>
        <v>9.49731666666667</v>
      </c>
    </row>
    <row r="573" customFormat="false" ht="12.75" hidden="false" customHeight="false" outlineLevel="0" collapsed="false">
      <c r="A573" s="0" t="n">
        <v>570.84</v>
      </c>
      <c r="B573" s="0" t="n">
        <v>186</v>
      </c>
      <c r="D573" s="1" t="n">
        <f aca="false">A573/60</f>
        <v>9.514</v>
      </c>
    </row>
    <row r="574" customFormat="false" ht="12.75" hidden="false" customHeight="false" outlineLevel="0" collapsed="false">
      <c r="A574" s="0" t="n">
        <v>571.841</v>
      </c>
      <c r="B574" s="0" t="n">
        <v>186.1</v>
      </c>
      <c r="D574" s="1" t="n">
        <f aca="false">A574/60</f>
        <v>9.53068333333333</v>
      </c>
    </row>
    <row r="575" customFormat="false" ht="12.75" hidden="false" customHeight="false" outlineLevel="0" collapsed="false">
      <c r="A575" s="0" t="n">
        <v>572.842</v>
      </c>
      <c r="B575" s="0" t="n">
        <v>186.2</v>
      </c>
      <c r="D575" s="1" t="n">
        <f aca="false">A575/60</f>
        <v>9.54736666666667</v>
      </c>
    </row>
    <row r="576" customFormat="false" ht="12.75" hidden="false" customHeight="false" outlineLevel="0" collapsed="false">
      <c r="A576" s="0" t="n">
        <v>573.843</v>
      </c>
      <c r="B576" s="0" t="n">
        <v>186.3</v>
      </c>
      <c r="D576" s="1" t="n">
        <f aca="false">A576/60</f>
        <v>9.56405</v>
      </c>
    </row>
    <row r="577" customFormat="false" ht="12.75" hidden="false" customHeight="false" outlineLevel="0" collapsed="false">
      <c r="A577" s="0" t="n">
        <v>574.844</v>
      </c>
      <c r="B577" s="0" t="n">
        <v>186.3</v>
      </c>
      <c r="D577" s="1" t="n">
        <f aca="false">A577/60</f>
        <v>9.58073333333334</v>
      </c>
    </row>
    <row r="578" customFormat="false" ht="12.75" hidden="false" customHeight="false" outlineLevel="0" collapsed="false">
      <c r="A578" s="0" t="n">
        <v>575.845</v>
      </c>
      <c r="B578" s="0" t="n">
        <v>186.4</v>
      </c>
      <c r="D578" s="1" t="n">
        <f aca="false">A578/60</f>
        <v>9.59741666666667</v>
      </c>
    </row>
    <row r="579" customFormat="false" ht="12.75" hidden="false" customHeight="false" outlineLevel="0" collapsed="false">
      <c r="A579" s="0" t="n">
        <v>576.845</v>
      </c>
      <c r="B579" s="0" t="n">
        <v>186.5</v>
      </c>
      <c r="D579" s="1" t="n">
        <f aca="false">A579/60</f>
        <v>9.61408333333333</v>
      </c>
    </row>
    <row r="580" customFormat="false" ht="12.75" hidden="false" customHeight="false" outlineLevel="0" collapsed="false">
      <c r="A580" s="0" t="n">
        <v>577.846</v>
      </c>
      <c r="B580" s="0" t="n">
        <v>186.6</v>
      </c>
      <c r="D580" s="1" t="n">
        <f aca="false">A580/60</f>
        <v>9.63076666666667</v>
      </c>
    </row>
    <row r="581" customFormat="false" ht="12.75" hidden="false" customHeight="false" outlineLevel="0" collapsed="false">
      <c r="A581" s="0" t="n">
        <v>578.848</v>
      </c>
      <c r="B581" s="0" t="n">
        <v>186.6</v>
      </c>
      <c r="D581" s="1" t="n">
        <f aca="false">A581/60</f>
        <v>9.64746666666667</v>
      </c>
    </row>
    <row r="582" customFormat="false" ht="12.75" hidden="false" customHeight="false" outlineLevel="0" collapsed="false">
      <c r="A582" s="0" t="n">
        <v>579.849</v>
      </c>
      <c r="B582" s="0" t="n">
        <v>186.7</v>
      </c>
      <c r="D582" s="1" t="n">
        <f aca="false">A582/60</f>
        <v>9.66415</v>
      </c>
    </row>
    <row r="583" customFormat="false" ht="12.75" hidden="false" customHeight="false" outlineLevel="0" collapsed="false">
      <c r="A583" s="0" t="n">
        <v>580.85</v>
      </c>
      <c r="B583" s="0" t="n">
        <v>186.8</v>
      </c>
      <c r="D583" s="1" t="n">
        <f aca="false">A583/60</f>
        <v>9.68083333333333</v>
      </c>
    </row>
    <row r="584" customFormat="false" ht="12.75" hidden="false" customHeight="false" outlineLevel="0" collapsed="false">
      <c r="A584" s="0" t="n">
        <v>581.851</v>
      </c>
      <c r="B584" s="0" t="n">
        <v>186.9</v>
      </c>
      <c r="D584" s="1" t="n">
        <f aca="false">A584/60</f>
        <v>9.69751666666667</v>
      </c>
    </row>
    <row r="585" customFormat="false" ht="12.75" hidden="false" customHeight="false" outlineLevel="0" collapsed="false">
      <c r="A585" s="0" t="n">
        <v>582.852</v>
      </c>
      <c r="B585" s="0" t="n">
        <v>187</v>
      </c>
      <c r="D585" s="1" t="n">
        <f aca="false">A585/60</f>
        <v>9.7142</v>
      </c>
    </row>
    <row r="586" customFormat="false" ht="12.75" hidden="false" customHeight="false" outlineLevel="0" collapsed="false">
      <c r="A586" s="0" t="n">
        <v>583.854</v>
      </c>
      <c r="B586" s="0" t="n">
        <v>187.1</v>
      </c>
      <c r="D586" s="1" t="n">
        <f aca="false">A586/60</f>
        <v>9.7309</v>
      </c>
    </row>
    <row r="587" customFormat="false" ht="12.75" hidden="false" customHeight="false" outlineLevel="0" collapsed="false">
      <c r="A587" s="0" t="n">
        <v>584.855</v>
      </c>
      <c r="B587" s="0" t="n">
        <v>187.2</v>
      </c>
      <c r="D587" s="1" t="n">
        <f aca="false">A587/60</f>
        <v>9.74758333333333</v>
      </c>
    </row>
    <row r="588" customFormat="false" ht="12.75" hidden="false" customHeight="false" outlineLevel="0" collapsed="false">
      <c r="A588" s="0" t="n">
        <v>585.855</v>
      </c>
      <c r="B588" s="0" t="n">
        <v>187.3</v>
      </c>
      <c r="D588" s="1" t="n">
        <f aca="false">A588/60</f>
        <v>9.76425</v>
      </c>
    </row>
    <row r="589" customFormat="false" ht="12.75" hidden="false" customHeight="false" outlineLevel="0" collapsed="false">
      <c r="A589" s="0" t="n">
        <v>586.856</v>
      </c>
      <c r="B589" s="0" t="n">
        <v>187.4</v>
      </c>
      <c r="D589" s="1" t="n">
        <f aca="false">A589/60</f>
        <v>9.78093333333333</v>
      </c>
    </row>
    <row r="590" customFormat="false" ht="12.75" hidden="false" customHeight="false" outlineLevel="0" collapsed="false">
      <c r="A590" s="0" t="n">
        <v>587.857</v>
      </c>
      <c r="B590" s="0" t="n">
        <v>187.5</v>
      </c>
      <c r="D590" s="1" t="n">
        <f aca="false">A590/60</f>
        <v>9.79761666666667</v>
      </c>
    </row>
    <row r="591" customFormat="false" ht="12.75" hidden="false" customHeight="false" outlineLevel="0" collapsed="false">
      <c r="A591" s="0" t="n">
        <v>588.858</v>
      </c>
      <c r="B591" s="0" t="n">
        <v>187.6</v>
      </c>
      <c r="D591" s="1" t="n">
        <f aca="false">A591/60</f>
        <v>9.8143</v>
      </c>
    </row>
    <row r="592" customFormat="false" ht="12.75" hidden="false" customHeight="false" outlineLevel="0" collapsed="false">
      <c r="A592" s="0" t="n">
        <v>589.86</v>
      </c>
      <c r="B592" s="0" t="n">
        <v>187.7</v>
      </c>
      <c r="D592" s="1" t="n">
        <f aca="false">A592/60</f>
        <v>9.831</v>
      </c>
    </row>
    <row r="593" customFormat="false" ht="12.75" hidden="false" customHeight="false" outlineLevel="0" collapsed="false">
      <c r="A593" s="0" t="n">
        <v>590.862</v>
      </c>
      <c r="B593" s="0" t="n">
        <v>187.8</v>
      </c>
      <c r="D593" s="1" t="n">
        <f aca="false">A593/60</f>
        <v>9.8477</v>
      </c>
    </row>
    <row r="594" customFormat="false" ht="12.75" hidden="false" customHeight="false" outlineLevel="0" collapsed="false">
      <c r="A594" s="0" t="n">
        <v>591.863</v>
      </c>
      <c r="B594" s="0" t="n">
        <v>187.9</v>
      </c>
      <c r="D594" s="1" t="n">
        <f aca="false">A594/60</f>
        <v>9.86438333333333</v>
      </c>
    </row>
    <row r="595" customFormat="false" ht="12.75" hidden="false" customHeight="false" outlineLevel="0" collapsed="false">
      <c r="A595" s="0" t="n">
        <v>592.864</v>
      </c>
      <c r="B595" s="0" t="n">
        <v>188</v>
      </c>
      <c r="D595" s="1" t="n">
        <f aca="false">A595/60</f>
        <v>9.88106666666667</v>
      </c>
    </row>
    <row r="596" customFormat="false" ht="12.75" hidden="false" customHeight="false" outlineLevel="0" collapsed="false">
      <c r="A596" s="0" t="n">
        <v>593.865</v>
      </c>
      <c r="B596" s="0" t="n">
        <v>188.1</v>
      </c>
      <c r="D596" s="1" t="n">
        <f aca="false">A596/60</f>
        <v>9.89775</v>
      </c>
    </row>
    <row r="597" customFormat="false" ht="12.75" hidden="false" customHeight="false" outlineLevel="0" collapsed="false">
      <c r="A597" s="0" t="n">
        <v>594.866</v>
      </c>
      <c r="B597" s="0" t="n">
        <v>188.2</v>
      </c>
      <c r="D597" s="1" t="n">
        <f aca="false">A597/60</f>
        <v>9.91443333333333</v>
      </c>
    </row>
    <row r="598" customFormat="false" ht="12.75" hidden="false" customHeight="false" outlineLevel="0" collapsed="false">
      <c r="A598" s="0" t="n">
        <v>595.867</v>
      </c>
      <c r="B598" s="0" t="n">
        <v>188.3</v>
      </c>
      <c r="D598" s="1" t="n">
        <f aca="false">A598/60</f>
        <v>9.93111666666667</v>
      </c>
    </row>
    <row r="599" customFormat="false" ht="12.75" hidden="false" customHeight="false" outlineLevel="0" collapsed="false">
      <c r="A599" s="0" t="n">
        <v>596.868</v>
      </c>
      <c r="B599" s="0" t="n">
        <v>188.4</v>
      </c>
      <c r="D599" s="1" t="n">
        <f aca="false">A599/60</f>
        <v>9.9478</v>
      </c>
    </row>
    <row r="600" customFormat="false" ht="12.75" hidden="false" customHeight="false" outlineLevel="0" collapsed="false">
      <c r="A600" s="0" t="n">
        <v>597.869</v>
      </c>
      <c r="B600" s="0" t="n">
        <v>188.5</v>
      </c>
      <c r="D600" s="1" t="n">
        <f aca="false">A600/60</f>
        <v>9.96448333333333</v>
      </c>
    </row>
    <row r="601" customFormat="false" ht="12.75" hidden="false" customHeight="false" outlineLevel="0" collapsed="false">
      <c r="A601" s="0" t="n">
        <v>598.87</v>
      </c>
      <c r="B601" s="0" t="n">
        <v>188.6</v>
      </c>
      <c r="D601" s="1" t="n">
        <f aca="false">A601/60</f>
        <v>9.98116666666667</v>
      </c>
    </row>
    <row r="602" customFormat="false" ht="12.75" hidden="false" customHeight="false" outlineLevel="0" collapsed="false">
      <c r="A602" s="0" t="n">
        <v>599.871</v>
      </c>
      <c r="B602" s="0" t="n">
        <v>188.7</v>
      </c>
      <c r="D602" s="1" t="n">
        <f aca="false">A602/60</f>
        <v>9.99785</v>
      </c>
    </row>
    <row r="603" customFormat="false" ht="12.75" hidden="false" customHeight="false" outlineLevel="0" collapsed="false">
      <c r="A603" s="0" t="n">
        <v>600.872</v>
      </c>
      <c r="B603" s="0" t="n">
        <v>188.8</v>
      </c>
      <c r="D603" s="1" t="n">
        <f aca="false">A603/60</f>
        <v>10.0145333333333</v>
      </c>
    </row>
    <row r="604" customFormat="false" ht="12.75" hidden="false" customHeight="false" outlineLevel="0" collapsed="false">
      <c r="A604" s="0" t="n">
        <v>601.873</v>
      </c>
      <c r="B604" s="0" t="n">
        <v>188.9</v>
      </c>
      <c r="D604" s="1" t="n">
        <f aca="false">A604/60</f>
        <v>10.0312166666667</v>
      </c>
    </row>
    <row r="605" customFormat="false" ht="12.75" hidden="false" customHeight="false" outlineLevel="0" collapsed="false">
      <c r="A605" s="0" t="n">
        <v>602.874</v>
      </c>
      <c r="B605" s="0" t="n">
        <v>189</v>
      </c>
      <c r="D605" s="1" t="n">
        <f aca="false">A605/60</f>
        <v>10.0479</v>
      </c>
    </row>
    <row r="606" customFormat="false" ht="12.75" hidden="false" customHeight="false" outlineLevel="0" collapsed="false">
      <c r="A606" s="0" t="n">
        <v>603.874</v>
      </c>
      <c r="B606" s="0" t="n">
        <v>189.1</v>
      </c>
      <c r="D606" s="1" t="n">
        <f aca="false">A606/60</f>
        <v>10.0645666666667</v>
      </c>
    </row>
    <row r="607" customFormat="false" ht="12.75" hidden="false" customHeight="false" outlineLevel="0" collapsed="false">
      <c r="A607" s="0" t="n">
        <v>604.874</v>
      </c>
      <c r="B607" s="0" t="n">
        <v>189.3</v>
      </c>
      <c r="D607" s="1" t="n">
        <f aca="false">A607/60</f>
        <v>10.0812333333333</v>
      </c>
    </row>
    <row r="608" customFormat="false" ht="12.75" hidden="false" customHeight="false" outlineLevel="0" collapsed="false">
      <c r="A608" s="0" t="n">
        <v>605.875</v>
      </c>
      <c r="B608" s="0" t="n">
        <v>189.3</v>
      </c>
      <c r="D608" s="1" t="n">
        <f aca="false">A608/60</f>
        <v>10.0979166666667</v>
      </c>
    </row>
    <row r="609" customFormat="false" ht="12.75" hidden="false" customHeight="false" outlineLevel="0" collapsed="false">
      <c r="A609" s="0" t="n">
        <v>606.876</v>
      </c>
      <c r="B609" s="0" t="n">
        <v>189.4</v>
      </c>
      <c r="D609" s="1" t="n">
        <f aca="false">A609/60</f>
        <v>10.1146</v>
      </c>
    </row>
    <row r="610" customFormat="false" ht="12.75" hidden="false" customHeight="false" outlineLevel="0" collapsed="false">
      <c r="A610" s="0" t="n">
        <v>607.877</v>
      </c>
      <c r="B610" s="0" t="n">
        <v>189.6</v>
      </c>
      <c r="D610" s="1" t="n">
        <f aca="false">A610/60</f>
        <v>10.1312833333333</v>
      </c>
    </row>
    <row r="611" customFormat="false" ht="12.75" hidden="false" customHeight="false" outlineLevel="0" collapsed="false">
      <c r="A611" s="0" t="n">
        <v>608.877</v>
      </c>
      <c r="B611" s="0" t="n">
        <v>189.7</v>
      </c>
      <c r="D611" s="1" t="n">
        <f aca="false">A611/60</f>
        <v>10.14795</v>
      </c>
    </row>
    <row r="612" customFormat="false" ht="12.75" hidden="false" customHeight="false" outlineLevel="0" collapsed="false">
      <c r="A612" s="0" t="n">
        <v>609.878</v>
      </c>
      <c r="B612" s="0" t="n">
        <v>189.7</v>
      </c>
      <c r="D612" s="1" t="n">
        <f aca="false">A612/60</f>
        <v>10.1646333333333</v>
      </c>
    </row>
    <row r="613" customFormat="false" ht="12.75" hidden="false" customHeight="false" outlineLevel="0" collapsed="false">
      <c r="A613" s="0" t="n">
        <v>610.879</v>
      </c>
      <c r="B613" s="0" t="n">
        <v>189.8</v>
      </c>
      <c r="D613" s="1" t="n">
        <f aca="false">A613/60</f>
        <v>10.1813166666667</v>
      </c>
    </row>
    <row r="614" customFormat="false" ht="12.75" hidden="false" customHeight="false" outlineLevel="0" collapsed="false">
      <c r="A614" s="0" t="n">
        <v>611.88</v>
      </c>
      <c r="B614" s="0" t="n">
        <v>189.9</v>
      </c>
      <c r="D614" s="1" t="n">
        <f aca="false">A614/60</f>
        <v>10.198</v>
      </c>
    </row>
    <row r="615" customFormat="false" ht="12.75" hidden="false" customHeight="false" outlineLevel="0" collapsed="false">
      <c r="A615" s="0" t="n">
        <v>612.88</v>
      </c>
      <c r="B615" s="0" t="n">
        <v>190</v>
      </c>
      <c r="D615" s="1" t="n">
        <f aca="false">A615/60</f>
        <v>10.2146666666667</v>
      </c>
    </row>
    <row r="616" customFormat="false" ht="12.75" hidden="false" customHeight="false" outlineLevel="0" collapsed="false">
      <c r="A616" s="0" t="n">
        <v>613.88</v>
      </c>
      <c r="B616" s="0" t="n">
        <v>190.1</v>
      </c>
      <c r="D616" s="1" t="n">
        <f aca="false">A616/60</f>
        <v>10.2313333333333</v>
      </c>
    </row>
    <row r="617" customFormat="false" ht="12.75" hidden="false" customHeight="false" outlineLevel="0" collapsed="false">
      <c r="A617" s="0" t="n">
        <v>614.88</v>
      </c>
      <c r="B617" s="0" t="n">
        <v>190.2</v>
      </c>
      <c r="D617" s="1" t="n">
        <f aca="false">A617/60</f>
        <v>10.248</v>
      </c>
    </row>
    <row r="618" customFormat="false" ht="12.75" hidden="false" customHeight="false" outlineLevel="0" collapsed="false">
      <c r="A618" s="0" t="n">
        <v>615.888</v>
      </c>
      <c r="B618" s="0" t="n">
        <v>190.3</v>
      </c>
      <c r="D618" s="1" t="n">
        <f aca="false">A618/60</f>
        <v>10.2648</v>
      </c>
    </row>
    <row r="619" customFormat="false" ht="12.75" hidden="false" customHeight="false" outlineLevel="0" collapsed="false">
      <c r="A619" s="0" t="n">
        <v>616.889</v>
      </c>
      <c r="B619" s="0" t="n">
        <v>190.4</v>
      </c>
      <c r="D619" s="1" t="n">
        <f aca="false">A619/60</f>
        <v>10.2814833333333</v>
      </c>
    </row>
    <row r="620" customFormat="false" ht="12.75" hidden="false" customHeight="false" outlineLevel="0" collapsed="false">
      <c r="A620" s="0" t="n">
        <v>617.89</v>
      </c>
      <c r="B620" s="0" t="n">
        <v>190.5</v>
      </c>
      <c r="D620" s="1" t="n">
        <f aca="false">A620/60</f>
        <v>10.2981666666667</v>
      </c>
    </row>
    <row r="621" customFormat="false" ht="12.75" hidden="false" customHeight="false" outlineLevel="0" collapsed="false">
      <c r="A621" s="0" t="n">
        <v>618.891</v>
      </c>
      <c r="B621" s="0" t="n">
        <v>190.5</v>
      </c>
      <c r="D621" s="1" t="n">
        <f aca="false">A621/60</f>
        <v>10.31485</v>
      </c>
    </row>
    <row r="622" customFormat="false" ht="12.75" hidden="false" customHeight="false" outlineLevel="0" collapsed="false">
      <c r="A622" s="0" t="n">
        <v>619.892</v>
      </c>
      <c r="B622" s="0" t="n">
        <v>190.7</v>
      </c>
      <c r="D622" s="1" t="n">
        <f aca="false">A622/60</f>
        <v>10.3315333333333</v>
      </c>
    </row>
    <row r="623" customFormat="false" ht="12.75" hidden="false" customHeight="false" outlineLevel="0" collapsed="false">
      <c r="A623" s="0" t="n">
        <v>620.892</v>
      </c>
      <c r="B623" s="0" t="n">
        <v>190.7</v>
      </c>
      <c r="D623" s="1" t="n">
        <f aca="false">A623/60</f>
        <v>10.3482</v>
      </c>
    </row>
    <row r="624" customFormat="false" ht="12.75" hidden="false" customHeight="false" outlineLevel="0" collapsed="false">
      <c r="A624" s="0" t="n">
        <v>621.892</v>
      </c>
      <c r="B624" s="0" t="n">
        <v>190.8</v>
      </c>
      <c r="D624" s="1" t="n">
        <f aca="false">A624/60</f>
        <v>10.3648666666667</v>
      </c>
    </row>
    <row r="625" customFormat="false" ht="12.75" hidden="false" customHeight="false" outlineLevel="0" collapsed="false">
      <c r="A625" s="0" t="n">
        <v>622.893</v>
      </c>
      <c r="B625" s="0" t="n">
        <v>190.9</v>
      </c>
      <c r="D625" s="1" t="n">
        <f aca="false">A625/60</f>
        <v>10.38155</v>
      </c>
    </row>
    <row r="626" customFormat="false" ht="12.75" hidden="false" customHeight="false" outlineLevel="0" collapsed="false">
      <c r="A626" s="0" t="n">
        <v>623.894</v>
      </c>
      <c r="B626" s="0" t="n">
        <v>191</v>
      </c>
      <c r="D626" s="1" t="n">
        <f aca="false">A626/60</f>
        <v>10.3982333333333</v>
      </c>
    </row>
    <row r="627" customFormat="false" ht="12.75" hidden="false" customHeight="false" outlineLevel="0" collapsed="false">
      <c r="A627" s="0" t="n">
        <v>624.895</v>
      </c>
      <c r="B627" s="0" t="n">
        <v>191.1</v>
      </c>
      <c r="D627" s="1" t="n">
        <f aca="false">A627/60</f>
        <v>10.4149166666667</v>
      </c>
    </row>
    <row r="628" customFormat="false" ht="12.75" hidden="false" customHeight="false" outlineLevel="0" collapsed="false">
      <c r="A628" s="0" t="n">
        <v>625.896</v>
      </c>
      <c r="B628" s="0" t="n">
        <v>191.1</v>
      </c>
      <c r="D628" s="1" t="n">
        <f aca="false">A628/60</f>
        <v>10.4316</v>
      </c>
    </row>
    <row r="629" customFormat="false" ht="12.75" hidden="false" customHeight="false" outlineLevel="0" collapsed="false">
      <c r="A629" s="0" t="n">
        <v>626.897</v>
      </c>
      <c r="B629" s="0" t="n">
        <v>191.2</v>
      </c>
      <c r="D629" s="1" t="n">
        <f aca="false">A629/60</f>
        <v>10.4482833333333</v>
      </c>
    </row>
    <row r="630" customFormat="false" ht="12.75" hidden="false" customHeight="false" outlineLevel="0" collapsed="false">
      <c r="A630" s="0" t="n">
        <v>627.899</v>
      </c>
      <c r="B630" s="0" t="n">
        <v>191.3</v>
      </c>
      <c r="D630" s="1" t="n">
        <f aca="false">A630/60</f>
        <v>10.4649833333333</v>
      </c>
    </row>
    <row r="631" customFormat="false" ht="12.75" hidden="false" customHeight="false" outlineLevel="0" collapsed="false">
      <c r="A631" s="0" t="n">
        <v>628.899</v>
      </c>
      <c r="B631" s="0" t="n">
        <v>191.4</v>
      </c>
      <c r="D631" s="1" t="n">
        <f aca="false">A631/60</f>
        <v>10.48165</v>
      </c>
    </row>
    <row r="632" customFormat="false" ht="12.75" hidden="false" customHeight="false" outlineLevel="0" collapsed="false">
      <c r="A632" s="0" t="n">
        <v>629.9</v>
      </c>
      <c r="B632" s="0" t="n">
        <v>191.5</v>
      </c>
      <c r="D632" s="1" t="n">
        <f aca="false">A632/60</f>
        <v>10.4983333333333</v>
      </c>
    </row>
    <row r="633" customFormat="false" ht="12.75" hidden="false" customHeight="false" outlineLevel="0" collapsed="false">
      <c r="A633" s="0" t="n">
        <v>630.901</v>
      </c>
      <c r="B633" s="0" t="n">
        <v>191.6</v>
      </c>
      <c r="D633" s="1" t="n">
        <f aca="false">A633/60</f>
        <v>10.5150166666667</v>
      </c>
    </row>
    <row r="634" customFormat="false" ht="12.75" hidden="false" customHeight="false" outlineLevel="0" collapsed="false">
      <c r="A634" s="0" t="n">
        <v>631.902</v>
      </c>
      <c r="B634" s="0" t="n">
        <v>191.8</v>
      </c>
      <c r="D634" s="1" t="n">
        <f aca="false">A634/60</f>
        <v>10.5317</v>
      </c>
    </row>
    <row r="635" customFormat="false" ht="12.75" hidden="false" customHeight="false" outlineLevel="0" collapsed="false">
      <c r="A635" s="0" t="n">
        <v>632.903</v>
      </c>
      <c r="B635" s="0" t="n">
        <v>191.9</v>
      </c>
      <c r="D635" s="1" t="n">
        <f aca="false">A635/60</f>
        <v>10.5483833333333</v>
      </c>
    </row>
    <row r="636" customFormat="false" ht="12.75" hidden="false" customHeight="false" outlineLevel="0" collapsed="false">
      <c r="A636" s="0" t="n">
        <v>633.904</v>
      </c>
      <c r="B636" s="0" t="n">
        <v>192.1</v>
      </c>
      <c r="D636" s="1" t="n">
        <f aca="false">A636/60</f>
        <v>10.5650666666667</v>
      </c>
    </row>
    <row r="637" customFormat="false" ht="12.75" hidden="false" customHeight="false" outlineLevel="0" collapsed="false">
      <c r="A637" s="0" t="n">
        <v>634.905</v>
      </c>
      <c r="B637" s="0" t="n">
        <v>192.2</v>
      </c>
      <c r="D637" s="1" t="n">
        <f aca="false">A637/60</f>
        <v>10.58175</v>
      </c>
    </row>
    <row r="638" customFormat="false" ht="12.75" hidden="false" customHeight="false" outlineLevel="0" collapsed="false">
      <c r="A638" s="0" t="n">
        <v>635.906</v>
      </c>
      <c r="B638" s="0" t="n">
        <v>192.4</v>
      </c>
      <c r="D638" s="1" t="n">
        <f aca="false">A638/60</f>
        <v>10.5984333333333</v>
      </c>
    </row>
    <row r="639" customFormat="false" ht="12.75" hidden="false" customHeight="false" outlineLevel="0" collapsed="false">
      <c r="A639" s="0" t="n">
        <v>636.907</v>
      </c>
      <c r="B639" s="0" t="n">
        <v>192.5</v>
      </c>
      <c r="D639" s="1" t="n">
        <f aca="false">A639/60</f>
        <v>10.6151166666667</v>
      </c>
    </row>
    <row r="640" customFormat="false" ht="12.75" hidden="false" customHeight="false" outlineLevel="0" collapsed="false">
      <c r="A640" s="0" t="n">
        <v>637.908</v>
      </c>
      <c r="B640" s="0" t="n">
        <v>192.6</v>
      </c>
      <c r="D640" s="1" t="n">
        <f aca="false">A640/60</f>
        <v>10.6318</v>
      </c>
    </row>
    <row r="641" customFormat="false" ht="12.75" hidden="false" customHeight="false" outlineLevel="0" collapsed="false">
      <c r="A641" s="0" t="n">
        <v>638.909</v>
      </c>
      <c r="B641" s="0" t="n">
        <v>192.7</v>
      </c>
      <c r="D641" s="1" t="n">
        <f aca="false">A641/60</f>
        <v>10.6484833333333</v>
      </c>
    </row>
    <row r="642" customFormat="false" ht="12.75" hidden="false" customHeight="false" outlineLevel="0" collapsed="false">
      <c r="A642" s="0" t="n">
        <v>639.91</v>
      </c>
      <c r="B642" s="0" t="n">
        <v>192.8</v>
      </c>
      <c r="D642" s="1" t="n">
        <f aca="false">A642/60</f>
        <v>10.6651666666667</v>
      </c>
    </row>
    <row r="643" customFormat="false" ht="12.75" hidden="false" customHeight="false" outlineLevel="0" collapsed="false">
      <c r="A643" s="0" t="n">
        <v>640.911</v>
      </c>
      <c r="B643" s="0" t="n">
        <v>192.9</v>
      </c>
      <c r="D643" s="1" t="n">
        <f aca="false">A643/60</f>
        <v>10.68185</v>
      </c>
    </row>
    <row r="644" customFormat="false" ht="12.75" hidden="false" customHeight="false" outlineLevel="0" collapsed="false">
      <c r="A644" s="0" t="n">
        <v>641.911</v>
      </c>
      <c r="B644" s="0" t="n">
        <v>193</v>
      </c>
      <c r="D644" s="1" t="n">
        <f aca="false">A644/60</f>
        <v>10.6985166666667</v>
      </c>
    </row>
    <row r="645" customFormat="false" ht="12.75" hidden="false" customHeight="false" outlineLevel="0" collapsed="false">
      <c r="A645" s="0" t="n">
        <v>642.912</v>
      </c>
      <c r="B645" s="0" t="n">
        <v>193.1</v>
      </c>
      <c r="D645" s="1" t="n">
        <f aca="false">A645/60</f>
        <v>10.7152</v>
      </c>
    </row>
    <row r="646" customFormat="false" ht="12.75" hidden="false" customHeight="false" outlineLevel="0" collapsed="false">
      <c r="A646" s="0" t="n">
        <v>643.913</v>
      </c>
      <c r="B646" s="0" t="n">
        <v>193.1</v>
      </c>
      <c r="D646" s="1" t="n">
        <f aca="false">A646/60</f>
        <v>10.7318833333333</v>
      </c>
    </row>
    <row r="647" customFormat="false" ht="12.75" hidden="false" customHeight="false" outlineLevel="0" collapsed="false">
      <c r="A647" s="0" t="n">
        <v>644.913</v>
      </c>
      <c r="B647" s="0" t="n">
        <v>193.2</v>
      </c>
      <c r="D647" s="1" t="n">
        <f aca="false">A647/60</f>
        <v>10.74855</v>
      </c>
    </row>
    <row r="648" customFormat="false" ht="12.75" hidden="false" customHeight="false" outlineLevel="0" collapsed="false">
      <c r="A648" s="0" t="n">
        <v>645.914</v>
      </c>
      <c r="B648" s="0" t="n">
        <v>193.3</v>
      </c>
      <c r="D648" s="1" t="n">
        <f aca="false">A648/60</f>
        <v>10.7652333333333</v>
      </c>
    </row>
    <row r="649" customFormat="false" ht="12.75" hidden="false" customHeight="false" outlineLevel="0" collapsed="false">
      <c r="A649" s="0" t="n">
        <v>646.915</v>
      </c>
      <c r="B649" s="0" t="n">
        <v>193.4</v>
      </c>
      <c r="D649" s="1" t="n">
        <f aca="false">A649/60</f>
        <v>10.7819166666667</v>
      </c>
    </row>
    <row r="650" customFormat="false" ht="12.75" hidden="false" customHeight="false" outlineLevel="0" collapsed="false">
      <c r="A650" s="0" t="n">
        <v>647.915</v>
      </c>
      <c r="B650" s="0" t="n">
        <v>193.5</v>
      </c>
      <c r="D650" s="1" t="n">
        <f aca="false">A650/60</f>
        <v>10.7985833333333</v>
      </c>
    </row>
    <row r="651" customFormat="false" ht="12.75" hidden="false" customHeight="false" outlineLevel="0" collapsed="false">
      <c r="A651" s="0" t="n">
        <v>648.924</v>
      </c>
      <c r="B651" s="0" t="n">
        <v>193.6</v>
      </c>
      <c r="D651" s="1" t="n">
        <f aca="false">A651/60</f>
        <v>10.8154</v>
      </c>
    </row>
    <row r="652" customFormat="false" ht="12.75" hidden="false" customHeight="false" outlineLevel="0" collapsed="false">
      <c r="A652" s="0" t="n">
        <v>649.924</v>
      </c>
      <c r="B652" s="0" t="n">
        <v>193.6</v>
      </c>
      <c r="D652" s="1" t="n">
        <f aca="false">A652/60</f>
        <v>10.8320666666667</v>
      </c>
    </row>
    <row r="653" customFormat="false" ht="12.75" hidden="false" customHeight="false" outlineLevel="0" collapsed="false">
      <c r="A653" s="0" t="n">
        <v>650.924</v>
      </c>
      <c r="B653" s="0" t="n">
        <v>193.8</v>
      </c>
      <c r="D653" s="1" t="n">
        <f aca="false">A653/60</f>
        <v>10.8487333333333</v>
      </c>
    </row>
    <row r="654" customFormat="false" ht="12.75" hidden="false" customHeight="false" outlineLevel="0" collapsed="false">
      <c r="A654" s="0" t="n">
        <v>651.924</v>
      </c>
      <c r="B654" s="0" t="n">
        <v>193.9</v>
      </c>
      <c r="D654" s="1" t="n">
        <f aca="false">A654/60</f>
        <v>10.8654</v>
      </c>
    </row>
    <row r="655" customFormat="false" ht="12.75" hidden="false" customHeight="false" outlineLevel="0" collapsed="false">
      <c r="A655" s="0" t="n">
        <v>652.924</v>
      </c>
      <c r="B655" s="0" t="n">
        <v>194</v>
      </c>
      <c r="D655" s="1" t="n">
        <f aca="false">A655/60</f>
        <v>10.8820666666667</v>
      </c>
    </row>
    <row r="656" customFormat="false" ht="12.75" hidden="false" customHeight="false" outlineLevel="0" collapsed="false">
      <c r="A656" s="0" t="n">
        <v>653.925</v>
      </c>
      <c r="B656" s="0" t="n">
        <v>194.1</v>
      </c>
      <c r="D656" s="1" t="n">
        <f aca="false">A656/60</f>
        <v>10.89875</v>
      </c>
    </row>
    <row r="657" customFormat="false" ht="12.75" hidden="false" customHeight="false" outlineLevel="0" collapsed="false">
      <c r="A657" s="0" t="n">
        <v>654.926</v>
      </c>
      <c r="B657" s="0" t="n">
        <v>194.2</v>
      </c>
      <c r="D657" s="1" t="n">
        <f aca="false">A657/60</f>
        <v>10.9154333333333</v>
      </c>
    </row>
    <row r="658" customFormat="false" ht="12.75" hidden="false" customHeight="false" outlineLevel="0" collapsed="false">
      <c r="A658" s="0" t="n">
        <v>655.927</v>
      </c>
      <c r="B658" s="0" t="n">
        <v>194.3</v>
      </c>
      <c r="D658" s="1" t="n">
        <f aca="false">A658/60</f>
        <v>10.9321166666667</v>
      </c>
    </row>
    <row r="659" customFormat="false" ht="12.75" hidden="false" customHeight="false" outlineLevel="0" collapsed="false">
      <c r="A659" s="0" t="n">
        <v>656.928</v>
      </c>
      <c r="B659" s="0" t="n">
        <v>194.4</v>
      </c>
      <c r="D659" s="1" t="n">
        <f aca="false">A659/60</f>
        <v>10.9488</v>
      </c>
    </row>
    <row r="660" customFormat="false" ht="12.75" hidden="false" customHeight="false" outlineLevel="0" collapsed="false">
      <c r="A660" s="0" t="n">
        <v>657.929</v>
      </c>
      <c r="B660" s="0" t="n">
        <v>194.5</v>
      </c>
      <c r="D660" s="1" t="n">
        <f aca="false">A660/60</f>
        <v>10.9654833333333</v>
      </c>
    </row>
    <row r="661" customFormat="false" ht="12.75" hidden="false" customHeight="false" outlineLevel="0" collapsed="false">
      <c r="A661" s="0" t="n">
        <v>658.93</v>
      </c>
      <c r="B661" s="0" t="n">
        <v>194.6</v>
      </c>
      <c r="D661" s="1" t="n">
        <f aca="false">A661/60</f>
        <v>10.9821666666667</v>
      </c>
    </row>
    <row r="662" customFormat="false" ht="12.75" hidden="false" customHeight="false" outlineLevel="0" collapsed="false">
      <c r="A662" s="0" t="n">
        <v>659.941</v>
      </c>
      <c r="B662" s="0" t="n">
        <v>194.6</v>
      </c>
      <c r="D662" s="1" t="n">
        <f aca="false">A662/60</f>
        <v>10.9990166666667</v>
      </c>
    </row>
    <row r="663" customFormat="false" ht="12.75" hidden="false" customHeight="false" outlineLevel="0" collapsed="false">
      <c r="A663" s="0" t="n">
        <v>660.941</v>
      </c>
      <c r="B663" s="0" t="n">
        <v>194.7</v>
      </c>
      <c r="D663" s="1" t="n">
        <f aca="false">A663/60</f>
        <v>11.0156833333333</v>
      </c>
    </row>
    <row r="664" customFormat="false" ht="12.75" hidden="false" customHeight="false" outlineLevel="0" collapsed="false">
      <c r="A664" s="0" t="n">
        <v>661.942</v>
      </c>
      <c r="B664" s="0" t="n">
        <v>194.8</v>
      </c>
      <c r="D664" s="1" t="n">
        <f aca="false">A664/60</f>
        <v>11.0323666666667</v>
      </c>
    </row>
    <row r="665" customFormat="false" ht="12.75" hidden="false" customHeight="false" outlineLevel="0" collapsed="false">
      <c r="A665" s="0" t="n">
        <v>662.943</v>
      </c>
      <c r="B665" s="0" t="n">
        <v>194.8</v>
      </c>
      <c r="D665" s="1" t="n">
        <f aca="false">A665/60</f>
        <v>11.04905</v>
      </c>
    </row>
    <row r="666" customFormat="false" ht="12.75" hidden="false" customHeight="false" outlineLevel="0" collapsed="false">
      <c r="A666" s="0" t="n">
        <v>663.303</v>
      </c>
      <c r="B666" s="0" t="n">
        <v>194.8</v>
      </c>
      <c r="C666" s="0" t="s">
        <v>5</v>
      </c>
      <c r="D666" s="1" t="n">
        <f aca="false">A666/60</f>
        <v>11.05505</v>
      </c>
    </row>
    <row r="667" customFormat="false" ht="12.75" hidden="false" customHeight="false" outlineLevel="0" collapsed="false">
      <c r="A667" s="0" t="n">
        <v>663.944</v>
      </c>
      <c r="B667" s="0" t="n">
        <v>194.8</v>
      </c>
      <c r="D667" s="1" t="n">
        <f aca="false">A667/60</f>
        <v>11.0657333333333</v>
      </c>
    </row>
    <row r="668" customFormat="false" ht="12.75" hidden="false" customHeight="false" outlineLevel="0" collapsed="false">
      <c r="A668" s="0" t="n">
        <v>664.946</v>
      </c>
      <c r="B668" s="0" t="n">
        <v>194.9</v>
      </c>
      <c r="D668" s="1" t="n">
        <f aca="false">A668/60</f>
        <v>11.0824333333333</v>
      </c>
    </row>
    <row r="669" customFormat="false" ht="12.75" hidden="false" customHeight="false" outlineLevel="0" collapsed="false">
      <c r="A669" s="0" t="n">
        <v>665.947</v>
      </c>
      <c r="B669" s="0" t="n">
        <v>194.9</v>
      </c>
      <c r="D669" s="1" t="n">
        <f aca="false">A669/60</f>
        <v>11.0991166666667</v>
      </c>
    </row>
    <row r="670" customFormat="false" ht="12.75" hidden="false" customHeight="false" outlineLevel="0" collapsed="false">
      <c r="A670" s="0" t="n">
        <v>666.948</v>
      </c>
      <c r="B670" s="0" t="n">
        <v>194.9</v>
      </c>
      <c r="D670" s="1" t="n">
        <f aca="false">A670/60</f>
        <v>11.1158</v>
      </c>
    </row>
    <row r="671" customFormat="false" ht="12.75" hidden="false" customHeight="false" outlineLevel="0" collapsed="false">
      <c r="A671" s="0" t="n">
        <v>667.949</v>
      </c>
      <c r="B671" s="0" t="n">
        <v>194.9</v>
      </c>
      <c r="D671" s="1" t="n">
        <f aca="false">A671/60</f>
        <v>11.1324833333333</v>
      </c>
    </row>
    <row r="672" customFormat="false" ht="12.75" hidden="false" customHeight="false" outlineLevel="0" collapsed="false">
      <c r="A672" s="0" t="n">
        <v>668.95</v>
      </c>
      <c r="B672" s="0" t="n">
        <v>195</v>
      </c>
      <c r="D672" s="1" t="n">
        <f aca="false">A672/60</f>
        <v>11.1491666666667</v>
      </c>
    </row>
    <row r="673" customFormat="false" ht="12.75" hidden="false" customHeight="false" outlineLevel="0" collapsed="false">
      <c r="A673" s="0" t="n">
        <v>669.951</v>
      </c>
      <c r="B673" s="0" t="n">
        <v>195.1</v>
      </c>
      <c r="D673" s="1" t="n">
        <f aca="false">A673/60</f>
        <v>11.16585</v>
      </c>
    </row>
    <row r="674" customFormat="false" ht="12.75" hidden="false" customHeight="false" outlineLevel="0" collapsed="false">
      <c r="A674" s="0" t="n">
        <v>670.952</v>
      </c>
      <c r="B674" s="0" t="n">
        <v>195.2</v>
      </c>
      <c r="D674" s="1" t="n">
        <f aca="false">A674/60</f>
        <v>11.1825333333333</v>
      </c>
    </row>
    <row r="675" customFormat="false" ht="12.75" hidden="false" customHeight="false" outlineLevel="0" collapsed="false">
      <c r="A675" s="0" t="n">
        <v>671.953</v>
      </c>
      <c r="B675" s="0" t="n">
        <v>195.2</v>
      </c>
      <c r="D675" s="1" t="n">
        <f aca="false">A675/60</f>
        <v>11.1992166666667</v>
      </c>
    </row>
    <row r="676" customFormat="false" ht="12.75" hidden="false" customHeight="false" outlineLevel="0" collapsed="false">
      <c r="A676" s="0" t="n">
        <v>672.954</v>
      </c>
      <c r="B676" s="0" t="n">
        <v>195.3</v>
      </c>
      <c r="D676" s="1" t="n">
        <f aca="false">A676/60</f>
        <v>11.2159</v>
      </c>
    </row>
    <row r="677" customFormat="false" ht="12.75" hidden="false" customHeight="false" outlineLevel="0" collapsed="false">
      <c r="A677" s="0" t="n">
        <v>673.955</v>
      </c>
      <c r="B677" s="0" t="n">
        <v>195.4</v>
      </c>
      <c r="D677" s="1" t="n">
        <f aca="false">A677/60</f>
        <v>11.2325833333333</v>
      </c>
    </row>
    <row r="678" customFormat="false" ht="12.75" hidden="false" customHeight="false" outlineLevel="0" collapsed="false">
      <c r="A678" s="0" t="n">
        <v>674.956</v>
      </c>
      <c r="B678" s="0" t="n">
        <v>195.4</v>
      </c>
      <c r="D678" s="1" t="n">
        <f aca="false">A678/60</f>
        <v>11.2492666666667</v>
      </c>
    </row>
    <row r="679" customFormat="false" ht="12.75" hidden="false" customHeight="false" outlineLevel="0" collapsed="false">
      <c r="A679" s="0" t="n">
        <v>675.957</v>
      </c>
      <c r="B679" s="0" t="n">
        <v>195.6</v>
      </c>
      <c r="D679" s="1" t="n">
        <f aca="false">A679/60</f>
        <v>11.26595</v>
      </c>
    </row>
    <row r="680" customFormat="false" ht="12.75" hidden="false" customHeight="false" outlineLevel="0" collapsed="false">
      <c r="A680" s="0" t="n">
        <v>676.957</v>
      </c>
      <c r="B680" s="0" t="n">
        <v>195.6</v>
      </c>
      <c r="D680" s="1" t="n">
        <f aca="false">A680/60</f>
        <v>11.2826166666667</v>
      </c>
    </row>
    <row r="681" customFormat="false" ht="12.75" hidden="false" customHeight="false" outlineLevel="0" collapsed="false">
      <c r="A681" s="0" t="n">
        <v>677.958</v>
      </c>
      <c r="B681" s="0" t="n">
        <v>195.7</v>
      </c>
      <c r="D681" s="1" t="n">
        <f aca="false">A681/60</f>
        <v>11.2993</v>
      </c>
    </row>
    <row r="682" customFormat="false" ht="12.75" hidden="false" customHeight="false" outlineLevel="0" collapsed="false">
      <c r="A682" s="0" t="n">
        <v>678.959</v>
      </c>
      <c r="B682" s="0" t="n">
        <v>195.8</v>
      </c>
      <c r="D682" s="1" t="n">
        <f aca="false">A682/60</f>
        <v>11.3159833333333</v>
      </c>
    </row>
    <row r="683" customFormat="false" ht="12.75" hidden="false" customHeight="false" outlineLevel="0" collapsed="false">
      <c r="A683" s="0" t="n">
        <v>679.969</v>
      </c>
      <c r="B683" s="0" t="n">
        <v>195.8</v>
      </c>
      <c r="D683" s="1" t="n">
        <f aca="false">A683/60</f>
        <v>11.3328166666667</v>
      </c>
    </row>
    <row r="684" customFormat="false" ht="12.75" hidden="false" customHeight="false" outlineLevel="0" collapsed="false">
      <c r="A684" s="0" t="n">
        <v>680.969</v>
      </c>
      <c r="B684" s="0" t="n">
        <v>195.9</v>
      </c>
      <c r="D684" s="1" t="n">
        <f aca="false">A684/60</f>
        <v>11.3494833333333</v>
      </c>
    </row>
    <row r="685" customFormat="false" ht="12.75" hidden="false" customHeight="false" outlineLevel="0" collapsed="false">
      <c r="A685" s="0" t="n">
        <v>681.97</v>
      </c>
      <c r="B685" s="0" t="n">
        <v>195.9</v>
      </c>
      <c r="D685" s="1" t="n">
        <f aca="false">A685/60</f>
        <v>11.3661666666667</v>
      </c>
    </row>
    <row r="686" customFormat="false" ht="12.75" hidden="false" customHeight="false" outlineLevel="0" collapsed="false">
      <c r="A686" s="0" t="n">
        <v>682.971</v>
      </c>
      <c r="B686" s="0" t="n">
        <v>195.9</v>
      </c>
      <c r="D686" s="1" t="n">
        <f aca="false">A686/60</f>
        <v>11.38285</v>
      </c>
    </row>
    <row r="687" customFormat="false" ht="12.75" hidden="false" customHeight="false" outlineLevel="0" collapsed="false">
      <c r="A687" s="0" t="n">
        <v>683.972</v>
      </c>
      <c r="B687" s="0" t="n">
        <v>196</v>
      </c>
      <c r="D687" s="1" t="n">
        <f aca="false">A687/60</f>
        <v>11.3995333333333</v>
      </c>
    </row>
    <row r="688" customFormat="false" ht="12.75" hidden="false" customHeight="false" outlineLevel="0" collapsed="false">
      <c r="A688" s="0" t="n">
        <v>684.973</v>
      </c>
      <c r="B688" s="0" t="n">
        <v>196</v>
      </c>
      <c r="D688" s="1" t="n">
        <f aca="false">A688/60</f>
        <v>11.4162166666667</v>
      </c>
    </row>
    <row r="689" customFormat="false" ht="12.75" hidden="false" customHeight="false" outlineLevel="0" collapsed="false">
      <c r="A689" s="0" t="n">
        <v>685.974</v>
      </c>
      <c r="B689" s="0" t="n">
        <v>196.1</v>
      </c>
      <c r="D689" s="1" t="n">
        <f aca="false">A689/60</f>
        <v>11.4329</v>
      </c>
    </row>
    <row r="690" customFormat="false" ht="12.75" hidden="false" customHeight="false" outlineLevel="0" collapsed="false">
      <c r="A690" s="0" t="n">
        <v>686.975</v>
      </c>
      <c r="B690" s="0" t="n">
        <v>196.1</v>
      </c>
      <c r="D690" s="1" t="n">
        <f aca="false">A690/60</f>
        <v>11.4495833333333</v>
      </c>
    </row>
    <row r="691" customFormat="false" ht="12.75" hidden="false" customHeight="false" outlineLevel="0" collapsed="false">
      <c r="A691" s="0" t="n">
        <v>687.976</v>
      </c>
      <c r="B691" s="0" t="n">
        <v>196.2</v>
      </c>
      <c r="D691" s="1" t="n">
        <f aca="false">A691/60</f>
        <v>11.4662666666667</v>
      </c>
    </row>
    <row r="692" customFormat="false" ht="12.75" hidden="false" customHeight="false" outlineLevel="0" collapsed="false">
      <c r="A692" s="0" t="n">
        <v>688.977</v>
      </c>
      <c r="B692" s="0" t="n">
        <v>196.2</v>
      </c>
      <c r="D692" s="1" t="n">
        <f aca="false">A692/60</f>
        <v>11.48295</v>
      </c>
    </row>
    <row r="693" customFormat="false" ht="12.75" hidden="false" customHeight="false" outlineLevel="0" collapsed="false">
      <c r="A693" s="0" t="n">
        <v>689.978</v>
      </c>
      <c r="B693" s="0" t="n">
        <v>196.2</v>
      </c>
      <c r="D693" s="1" t="n">
        <f aca="false">A693/60</f>
        <v>11.4996333333333</v>
      </c>
    </row>
    <row r="694" customFormat="false" ht="12.75" hidden="false" customHeight="false" outlineLevel="0" collapsed="false">
      <c r="A694" s="0" t="n">
        <v>690.981</v>
      </c>
      <c r="B694" s="0" t="n">
        <v>196.2</v>
      </c>
      <c r="D694" s="1" t="n">
        <f aca="false">A694/60</f>
        <v>11.51635</v>
      </c>
    </row>
    <row r="695" customFormat="false" ht="12.75" hidden="false" customHeight="false" outlineLevel="0" collapsed="false">
      <c r="A695" s="0" t="n">
        <v>691.981</v>
      </c>
      <c r="B695" s="0" t="n">
        <v>196.3</v>
      </c>
      <c r="D695" s="1" t="n">
        <f aca="false">A695/60</f>
        <v>11.5330166666667</v>
      </c>
    </row>
    <row r="696" customFormat="false" ht="12.75" hidden="false" customHeight="false" outlineLevel="0" collapsed="false">
      <c r="A696" s="0" t="n">
        <v>692.982</v>
      </c>
      <c r="B696" s="0" t="n">
        <v>196.3</v>
      </c>
      <c r="D696" s="1" t="n">
        <f aca="false">A696/60</f>
        <v>11.5497</v>
      </c>
    </row>
    <row r="697" customFormat="false" ht="12.75" hidden="false" customHeight="false" outlineLevel="0" collapsed="false">
      <c r="A697" s="0" t="n">
        <v>693.982</v>
      </c>
      <c r="B697" s="0" t="n">
        <v>196.3</v>
      </c>
      <c r="D697" s="1" t="n">
        <f aca="false">A697/60</f>
        <v>11.5663666666667</v>
      </c>
    </row>
    <row r="698" customFormat="false" ht="12.75" hidden="false" customHeight="false" outlineLevel="0" collapsed="false">
      <c r="A698" s="0" t="n">
        <v>694.982</v>
      </c>
      <c r="B698" s="0" t="n">
        <v>196.3</v>
      </c>
      <c r="D698" s="1" t="n">
        <f aca="false">A698/60</f>
        <v>11.5830333333333</v>
      </c>
    </row>
    <row r="699" customFormat="false" ht="12.75" hidden="false" customHeight="false" outlineLevel="0" collapsed="false">
      <c r="A699" s="0" t="n">
        <v>695.983</v>
      </c>
      <c r="B699" s="0" t="n">
        <v>196.3</v>
      </c>
      <c r="D699" s="1" t="n">
        <f aca="false">A699/60</f>
        <v>11.5997166666667</v>
      </c>
    </row>
    <row r="700" customFormat="false" ht="12.75" hidden="false" customHeight="false" outlineLevel="0" collapsed="false">
      <c r="A700" s="0" t="n">
        <v>696.983</v>
      </c>
      <c r="B700" s="0" t="n">
        <v>196.3</v>
      </c>
      <c r="D700" s="1" t="n">
        <f aca="false">A700/60</f>
        <v>11.6163833333333</v>
      </c>
    </row>
    <row r="701" customFormat="false" ht="12.75" hidden="false" customHeight="false" outlineLevel="0" collapsed="false">
      <c r="A701" s="0" t="n">
        <v>697.984</v>
      </c>
      <c r="B701" s="0" t="n">
        <v>196.3</v>
      </c>
      <c r="D701" s="1" t="n">
        <f aca="false">A701/60</f>
        <v>11.6330666666667</v>
      </c>
    </row>
    <row r="702" customFormat="false" ht="12.75" hidden="false" customHeight="false" outlineLevel="0" collapsed="false">
      <c r="A702" s="0" t="n">
        <v>698.985</v>
      </c>
      <c r="B702" s="0" t="n">
        <v>196.3</v>
      </c>
      <c r="D702" s="1" t="n">
        <f aca="false">A702/60</f>
        <v>11.64975</v>
      </c>
    </row>
    <row r="703" customFormat="false" ht="12.75" hidden="false" customHeight="false" outlineLevel="0" collapsed="false">
      <c r="A703" s="0" t="n">
        <v>699.985</v>
      </c>
      <c r="B703" s="0" t="n">
        <v>196.3</v>
      </c>
      <c r="D703" s="1" t="n">
        <f aca="false">A703/60</f>
        <v>11.6664166666667</v>
      </c>
    </row>
    <row r="704" customFormat="false" ht="12.75" hidden="false" customHeight="false" outlineLevel="0" collapsed="false">
      <c r="A704" s="0" t="n">
        <v>700.986</v>
      </c>
      <c r="B704" s="0" t="n">
        <v>196.3</v>
      </c>
      <c r="D704" s="1" t="n">
        <f aca="false">A704/60</f>
        <v>11.6831</v>
      </c>
    </row>
    <row r="705" customFormat="false" ht="12.75" hidden="false" customHeight="false" outlineLevel="0" collapsed="false">
      <c r="A705" s="0" t="n">
        <v>701.987</v>
      </c>
      <c r="B705" s="0" t="n">
        <v>196.3</v>
      </c>
      <c r="D705" s="1" t="n">
        <f aca="false">A705/60</f>
        <v>11.6997833333333</v>
      </c>
    </row>
    <row r="706" customFormat="false" ht="12.75" hidden="false" customHeight="false" outlineLevel="0" collapsed="false">
      <c r="A706" s="0" t="n">
        <v>702.988</v>
      </c>
      <c r="B706" s="0" t="n">
        <v>196.4</v>
      </c>
      <c r="D706" s="1" t="n">
        <f aca="false">A706/60</f>
        <v>11.7164666666667</v>
      </c>
    </row>
    <row r="707" customFormat="false" ht="12.75" hidden="false" customHeight="false" outlineLevel="0" collapsed="false">
      <c r="A707" s="0" t="n">
        <v>703.989</v>
      </c>
      <c r="B707" s="0" t="n">
        <v>196.4</v>
      </c>
      <c r="D707" s="1" t="n">
        <f aca="false">A707/60</f>
        <v>11.73315</v>
      </c>
    </row>
    <row r="708" customFormat="false" ht="12.75" hidden="false" customHeight="false" outlineLevel="0" collapsed="false">
      <c r="A708" s="0" t="n">
        <v>704.99</v>
      </c>
      <c r="B708" s="0" t="n">
        <v>196.4</v>
      </c>
      <c r="D708" s="1" t="n">
        <f aca="false">A708/60</f>
        <v>11.7498333333333</v>
      </c>
    </row>
    <row r="709" customFormat="false" ht="12.75" hidden="false" customHeight="false" outlineLevel="0" collapsed="false">
      <c r="A709" s="0" t="n">
        <v>705.991</v>
      </c>
      <c r="B709" s="0" t="n">
        <v>196.4</v>
      </c>
      <c r="D709" s="1" t="n">
        <f aca="false">A709/60</f>
        <v>11.7665166666667</v>
      </c>
    </row>
    <row r="710" customFormat="false" ht="12.75" hidden="false" customHeight="false" outlineLevel="0" collapsed="false">
      <c r="A710" s="0" t="n">
        <v>706.992</v>
      </c>
      <c r="B710" s="0" t="n">
        <v>196.4</v>
      </c>
      <c r="D710" s="1" t="n">
        <f aca="false">A710/60</f>
        <v>11.7832</v>
      </c>
    </row>
    <row r="711" customFormat="false" ht="12.75" hidden="false" customHeight="false" outlineLevel="0" collapsed="false">
      <c r="A711" s="0" t="n">
        <v>707.992</v>
      </c>
      <c r="B711" s="0" t="n">
        <v>196.5</v>
      </c>
      <c r="D711" s="1" t="n">
        <f aca="false">A711/60</f>
        <v>11.7998666666667</v>
      </c>
    </row>
    <row r="712" customFormat="false" ht="12.75" hidden="false" customHeight="false" outlineLevel="0" collapsed="false">
      <c r="A712" s="0" t="n">
        <v>708.992</v>
      </c>
      <c r="B712" s="0" t="n">
        <v>196.5</v>
      </c>
      <c r="D712" s="1" t="n">
        <f aca="false">A712/60</f>
        <v>11.8165333333333</v>
      </c>
    </row>
    <row r="713" customFormat="false" ht="12.75" hidden="false" customHeight="false" outlineLevel="0" collapsed="false">
      <c r="A713" s="0" t="n">
        <v>709.994</v>
      </c>
      <c r="B713" s="0" t="n">
        <v>196.5</v>
      </c>
      <c r="D713" s="1" t="n">
        <f aca="false">A713/60</f>
        <v>11.8332333333333</v>
      </c>
    </row>
    <row r="714" customFormat="false" ht="12.75" hidden="false" customHeight="false" outlineLevel="0" collapsed="false">
      <c r="A714" s="0" t="n">
        <v>710.995</v>
      </c>
      <c r="B714" s="0" t="n">
        <v>196.5</v>
      </c>
      <c r="D714" s="1" t="n">
        <f aca="false">A714/60</f>
        <v>11.8499166666667</v>
      </c>
    </row>
    <row r="715" customFormat="false" ht="12.75" hidden="false" customHeight="false" outlineLevel="0" collapsed="false">
      <c r="A715" s="0" t="n">
        <v>711.995</v>
      </c>
      <c r="B715" s="0" t="n">
        <v>196.6</v>
      </c>
      <c r="D715" s="1" t="n">
        <f aca="false">A715/60</f>
        <v>11.8665833333333</v>
      </c>
    </row>
    <row r="716" customFormat="false" ht="12.75" hidden="false" customHeight="false" outlineLevel="0" collapsed="false">
      <c r="A716" s="0" t="n">
        <v>712.996</v>
      </c>
      <c r="B716" s="0" t="n">
        <v>196.6</v>
      </c>
      <c r="D716" s="1" t="n">
        <f aca="false">A716/60</f>
        <v>11.8832666666667</v>
      </c>
    </row>
    <row r="717" customFormat="false" ht="12.75" hidden="false" customHeight="false" outlineLevel="0" collapsed="false">
      <c r="A717" s="0" t="n">
        <v>713.996</v>
      </c>
      <c r="B717" s="0" t="n">
        <v>196.6</v>
      </c>
      <c r="D717" s="1" t="n">
        <f aca="false">A717/60</f>
        <v>11.8999333333333</v>
      </c>
    </row>
    <row r="718" customFormat="false" ht="12.75" hidden="false" customHeight="false" outlineLevel="0" collapsed="false">
      <c r="A718" s="0" t="n">
        <v>714.996</v>
      </c>
      <c r="B718" s="0" t="n">
        <v>196.7</v>
      </c>
      <c r="D718" s="1" t="n">
        <f aca="false">A718/60</f>
        <v>11.9166</v>
      </c>
    </row>
    <row r="719" customFormat="false" ht="12.75" hidden="false" customHeight="false" outlineLevel="0" collapsed="false">
      <c r="A719" s="0" t="n">
        <v>715.996</v>
      </c>
      <c r="B719" s="0" t="n">
        <v>196.7</v>
      </c>
      <c r="D719" s="1" t="n">
        <f aca="false">A719/60</f>
        <v>11.9332666666667</v>
      </c>
    </row>
    <row r="720" customFormat="false" ht="12.75" hidden="false" customHeight="false" outlineLevel="0" collapsed="false">
      <c r="A720" s="0" t="n">
        <v>716.997</v>
      </c>
      <c r="B720" s="0" t="n">
        <v>196.7</v>
      </c>
      <c r="D720" s="1" t="n">
        <f aca="false">A720/60</f>
        <v>11.94995</v>
      </c>
    </row>
    <row r="721" customFormat="false" ht="12.75" hidden="false" customHeight="false" outlineLevel="0" collapsed="false">
      <c r="A721" s="0" t="n">
        <v>717.997</v>
      </c>
      <c r="B721" s="0" t="n">
        <v>196.7</v>
      </c>
      <c r="D721" s="1" t="n">
        <f aca="false">A721/60</f>
        <v>11.9666166666667</v>
      </c>
    </row>
    <row r="722" customFormat="false" ht="12.75" hidden="false" customHeight="false" outlineLevel="0" collapsed="false">
      <c r="A722" s="0" t="n">
        <v>718.997</v>
      </c>
      <c r="B722" s="0" t="n">
        <v>196.8</v>
      </c>
      <c r="D722" s="1" t="n">
        <f aca="false">A722/60</f>
        <v>11.9832833333333</v>
      </c>
    </row>
    <row r="723" customFormat="false" ht="12.75" hidden="false" customHeight="false" outlineLevel="0" collapsed="false">
      <c r="A723" s="0" t="n">
        <v>719.997</v>
      </c>
      <c r="B723" s="0" t="n">
        <v>196.8</v>
      </c>
      <c r="D723" s="1" t="n">
        <f aca="false">A723/60</f>
        <v>11.99995</v>
      </c>
    </row>
    <row r="724" customFormat="false" ht="12.75" hidden="false" customHeight="false" outlineLevel="0" collapsed="false">
      <c r="A724" s="0" t="n">
        <v>720.998</v>
      </c>
      <c r="B724" s="0" t="n">
        <v>196.9</v>
      </c>
      <c r="D724" s="1" t="n">
        <f aca="false">A724/60</f>
        <v>12.0166333333333</v>
      </c>
    </row>
    <row r="725" customFormat="false" ht="12.75" hidden="false" customHeight="false" outlineLevel="0" collapsed="false">
      <c r="A725" s="0" t="n">
        <v>721.998</v>
      </c>
      <c r="B725" s="0" t="n">
        <v>197</v>
      </c>
      <c r="D725" s="1" t="n">
        <f aca="false">A725/60</f>
        <v>12.0333</v>
      </c>
    </row>
    <row r="726" customFormat="false" ht="12.75" hidden="false" customHeight="false" outlineLevel="0" collapsed="false">
      <c r="A726" s="0" t="n">
        <v>722.998</v>
      </c>
      <c r="B726" s="0" t="n">
        <v>197</v>
      </c>
      <c r="D726" s="1" t="n">
        <f aca="false">A726/60</f>
        <v>12.0499666666667</v>
      </c>
    </row>
    <row r="727" customFormat="false" ht="12.75" hidden="false" customHeight="false" outlineLevel="0" collapsed="false">
      <c r="A727" s="0" t="n">
        <v>723.998</v>
      </c>
      <c r="B727" s="0" t="n">
        <v>197.1</v>
      </c>
      <c r="D727" s="1" t="n">
        <f aca="false">A727/60</f>
        <v>12.0666333333333</v>
      </c>
    </row>
    <row r="728" customFormat="false" ht="12.75" hidden="false" customHeight="false" outlineLevel="0" collapsed="false">
      <c r="A728" s="0" t="n">
        <v>724.999</v>
      </c>
      <c r="B728" s="0" t="n">
        <v>197.1</v>
      </c>
      <c r="D728" s="1" t="n">
        <f aca="false">A728/60</f>
        <v>12.0833166666667</v>
      </c>
    </row>
    <row r="729" customFormat="false" ht="12.75" hidden="false" customHeight="false" outlineLevel="0" collapsed="false">
      <c r="A729" s="0" t="n">
        <v>726</v>
      </c>
      <c r="B729" s="0" t="n">
        <v>197.2</v>
      </c>
      <c r="D729" s="1" t="n">
        <f aca="false">A729/60</f>
        <v>12.1</v>
      </c>
    </row>
    <row r="730" customFormat="false" ht="12.75" hidden="false" customHeight="false" outlineLevel="0" collapsed="false">
      <c r="A730" s="0" t="n">
        <v>727</v>
      </c>
      <c r="B730" s="0" t="n">
        <v>197.3</v>
      </c>
      <c r="D730" s="1" t="n">
        <f aca="false">A730/60</f>
        <v>12.1166666666667</v>
      </c>
    </row>
    <row r="731" customFormat="false" ht="12.75" hidden="false" customHeight="false" outlineLevel="0" collapsed="false">
      <c r="A731" s="0" t="n">
        <v>728.001</v>
      </c>
      <c r="B731" s="0" t="n">
        <v>197.3</v>
      </c>
      <c r="D731" s="1" t="n">
        <f aca="false">A731/60</f>
        <v>12.13335</v>
      </c>
    </row>
    <row r="732" customFormat="false" ht="12.75" hidden="false" customHeight="false" outlineLevel="0" collapsed="false">
      <c r="A732" s="0" t="n">
        <v>728.877</v>
      </c>
      <c r="B732" s="0" t="n">
        <v>197.4</v>
      </c>
      <c r="C732" s="0" t="s">
        <v>6</v>
      </c>
      <c r="D732" s="1" t="n">
        <f aca="false">A732/60</f>
        <v>12.14795</v>
      </c>
    </row>
    <row r="733" customFormat="false" ht="12.75" hidden="false" customHeight="false" outlineLevel="0" collapsed="false">
      <c r="A733" s="0" t="n">
        <v>729.002</v>
      </c>
      <c r="B733" s="0" t="n">
        <v>197.4</v>
      </c>
      <c r="D733" s="1" t="n">
        <f aca="false">A733/60</f>
        <v>12.1500333333333</v>
      </c>
    </row>
    <row r="734" customFormat="false" ht="12.75" hidden="false" customHeight="false" outlineLevel="0" collapsed="false">
      <c r="A734" s="0" t="n">
        <v>730.003</v>
      </c>
      <c r="B734" s="0" t="n">
        <v>197.4</v>
      </c>
      <c r="D734" s="1" t="n">
        <f aca="false">A734/60</f>
        <v>12.1667166666667</v>
      </c>
    </row>
    <row r="735" customFormat="false" ht="12.75" hidden="false" customHeight="false" outlineLevel="0" collapsed="false">
      <c r="A735" s="0" t="n">
        <v>731.003</v>
      </c>
      <c r="B735" s="0" t="n">
        <v>197.5</v>
      </c>
      <c r="D735" s="1" t="n">
        <f aca="false">A735/60</f>
        <v>12.1833833333333</v>
      </c>
    </row>
    <row r="736" customFormat="false" ht="12.75" hidden="false" customHeight="false" outlineLevel="0" collapsed="false">
      <c r="A736" s="0" t="n">
        <v>732.004</v>
      </c>
      <c r="B736" s="0" t="n">
        <v>197.5</v>
      </c>
      <c r="D736" s="1" t="n">
        <f aca="false">A736/60</f>
        <v>12.2000666666667</v>
      </c>
    </row>
    <row r="737" customFormat="false" ht="12.75" hidden="false" customHeight="false" outlineLevel="0" collapsed="false">
      <c r="A737" s="0" t="n">
        <v>733.004</v>
      </c>
      <c r="B737" s="0" t="n">
        <v>197.6</v>
      </c>
      <c r="D737" s="1" t="n">
        <f aca="false">A737/60</f>
        <v>12.2167333333333</v>
      </c>
    </row>
    <row r="738" customFormat="false" ht="12.75" hidden="false" customHeight="false" outlineLevel="0" collapsed="false">
      <c r="A738" s="0" t="n">
        <v>734.005</v>
      </c>
      <c r="B738" s="0" t="n">
        <v>197.6</v>
      </c>
      <c r="D738" s="1" t="n">
        <f aca="false">A738/60</f>
        <v>12.2334166666667</v>
      </c>
    </row>
    <row r="739" customFormat="false" ht="12.75" hidden="false" customHeight="false" outlineLevel="0" collapsed="false">
      <c r="A739" s="0" t="n">
        <v>735.006</v>
      </c>
      <c r="B739" s="0" t="n">
        <v>197.7</v>
      </c>
      <c r="D739" s="1" t="n">
        <f aca="false">A739/60</f>
        <v>12.2501</v>
      </c>
    </row>
    <row r="740" customFormat="false" ht="12.75" hidden="false" customHeight="false" outlineLevel="0" collapsed="false">
      <c r="A740" s="0" t="n">
        <v>736.008</v>
      </c>
      <c r="B740" s="0" t="n">
        <v>197.7</v>
      </c>
      <c r="D740" s="1" t="n">
        <f aca="false">A740/60</f>
        <v>12.2668</v>
      </c>
    </row>
    <row r="741" customFormat="false" ht="12.75" hidden="false" customHeight="false" outlineLevel="0" collapsed="false">
      <c r="A741" s="0" t="n">
        <v>737.008</v>
      </c>
      <c r="B741" s="0" t="n">
        <v>197.7</v>
      </c>
      <c r="D741" s="1" t="n">
        <f aca="false">A741/60</f>
        <v>12.2834666666667</v>
      </c>
    </row>
    <row r="742" customFormat="false" ht="12.75" hidden="false" customHeight="false" outlineLevel="0" collapsed="false">
      <c r="A742" s="0" t="n">
        <v>738.008</v>
      </c>
      <c r="B742" s="0" t="n">
        <v>197.8</v>
      </c>
      <c r="D742" s="1" t="n">
        <f aca="false">A742/60</f>
        <v>12.3001333333333</v>
      </c>
    </row>
    <row r="743" customFormat="false" ht="12.75" hidden="false" customHeight="false" outlineLevel="0" collapsed="false">
      <c r="A743" s="0" t="n">
        <v>739.009</v>
      </c>
      <c r="B743" s="0" t="n">
        <v>197.8</v>
      </c>
      <c r="D743" s="1" t="n">
        <f aca="false">A743/60</f>
        <v>12.3168166666667</v>
      </c>
    </row>
    <row r="744" customFormat="false" ht="12.75" hidden="false" customHeight="false" outlineLevel="0" collapsed="false">
      <c r="A744" s="0" t="n">
        <v>740.01</v>
      </c>
      <c r="B744" s="0" t="n">
        <v>197.9</v>
      </c>
      <c r="D744" s="1" t="n">
        <f aca="false">A744/60</f>
        <v>12.3335</v>
      </c>
    </row>
    <row r="745" customFormat="false" ht="12.75" hidden="false" customHeight="false" outlineLevel="0" collapsed="false">
      <c r="A745" s="0" t="n">
        <v>741.011</v>
      </c>
      <c r="B745" s="0" t="n">
        <v>197.9</v>
      </c>
      <c r="D745" s="1" t="n">
        <f aca="false">A745/60</f>
        <v>12.3501833333333</v>
      </c>
    </row>
    <row r="746" customFormat="false" ht="12.75" hidden="false" customHeight="false" outlineLevel="0" collapsed="false">
      <c r="A746" s="0" t="n">
        <v>742.012</v>
      </c>
      <c r="B746" s="0" t="n">
        <v>197.9</v>
      </c>
      <c r="D746" s="1" t="n">
        <f aca="false">A746/60</f>
        <v>12.3668666666667</v>
      </c>
    </row>
    <row r="747" customFormat="false" ht="12.75" hidden="false" customHeight="false" outlineLevel="0" collapsed="false">
      <c r="A747" s="0" t="n">
        <v>743.013</v>
      </c>
      <c r="B747" s="0" t="n">
        <v>198</v>
      </c>
      <c r="D747" s="1" t="n">
        <f aca="false">A747/60</f>
        <v>12.38355</v>
      </c>
    </row>
    <row r="748" customFormat="false" ht="12.75" hidden="false" customHeight="false" outlineLevel="0" collapsed="false">
      <c r="A748" s="0" t="n">
        <v>744.014</v>
      </c>
      <c r="B748" s="0" t="n">
        <v>198.1</v>
      </c>
      <c r="D748" s="1" t="n">
        <f aca="false">A748/60</f>
        <v>12.4002333333333</v>
      </c>
    </row>
    <row r="749" customFormat="false" ht="12.75" hidden="false" customHeight="false" outlineLevel="0" collapsed="false">
      <c r="A749" s="0" t="n">
        <v>745.015</v>
      </c>
      <c r="B749" s="0" t="n">
        <v>198.1</v>
      </c>
      <c r="D749" s="1" t="n">
        <f aca="false">A749/60</f>
        <v>12.4169166666667</v>
      </c>
    </row>
    <row r="750" customFormat="false" ht="12.75" hidden="false" customHeight="false" outlineLevel="0" collapsed="false">
      <c r="A750" s="0" t="n">
        <v>746.021</v>
      </c>
      <c r="B750" s="0" t="n">
        <v>198.2</v>
      </c>
      <c r="D750" s="1" t="n">
        <f aca="false">A750/60</f>
        <v>12.4336833333333</v>
      </c>
    </row>
    <row r="751" customFormat="false" ht="12.75" hidden="false" customHeight="false" outlineLevel="0" collapsed="false">
      <c r="A751" s="0" t="n">
        <v>747.028</v>
      </c>
      <c r="B751" s="0" t="n">
        <v>198.3</v>
      </c>
      <c r="D751" s="1" t="n">
        <f aca="false">A751/60</f>
        <v>12.4504666666667</v>
      </c>
    </row>
    <row r="752" customFormat="false" ht="12.75" hidden="false" customHeight="false" outlineLevel="0" collapsed="false">
      <c r="A752" s="0" t="n">
        <v>748.029</v>
      </c>
      <c r="B752" s="0" t="n">
        <v>198.4</v>
      </c>
      <c r="D752" s="1" t="n">
        <f aca="false">A752/60</f>
        <v>12.46715</v>
      </c>
    </row>
    <row r="753" customFormat="false" ht="12.75" hidden="false" customHeight="false" outlineLevel="0" collapsed="false">
      <c r="A753" s="0" t="n">
        <v>749.03</v>
      </c>
      <c r="B753" s="0" t="n">
        <v>198.5</v>
      </c>
      <c r="D753" s="1" t="n">
        <f aca="false">A753/60</f>
        <v>12.4838333333333</v>
      </c>
    </row>
    <row r="754" customFormat="false" ht="12.75" hidden="false" customHeight="false" outlineLevel="0" collapsed="false">
      <c r="A754" s="0" t="n">
        <v>750.031</v>
      </c>
      <c r="B754" s="0" t="n">
        <v>198.6</v>
      </c>
      <c r="D754" s="1" t="n">
        <f aca="false">A754/60</f>
        <v>12.5005166666667</v>
      </c>
    </row>
    <row r="755" customFormat="false" ht="12.75" hidden="false" customHeight="false" outlineLevel="0" collapsed="false">
      <c r="A755" s="0" t="n">
        <v>751.032</v>
      </c>
      <c r="B755" s="0" t="n">
        <v>198.7</v>
      </c>
      <c r="D755" s="1" t="n">
        <f aca="false">A755/60</f>
        <v>12.5172</v>
      </c>
    </row>
    <row r="756" customFormat="false" ht="12.75" hidden="false" customHeight="false" outlineLevel="0" collapsed="false">
      <c r="A756" s="0" t="n">
        <v>752.033</v>
      </c>
      <c r="B756" s="0" t="n">
        <v>198.8</v>
      </c>
      <c r="D756" s="1" t="n">
        <f aca="false">A756/60</f>
        <v>12.5338833333333</v>
      </c>
    </row>
    <row r="757" customFormat="false" ht="12.75" hidden="false" customHeight="false" outlineLevel="0" collapsed="false">
      <c r="A757" s="0" t="n">
        <v>753.034</v>
      </c>
      <c r="B757" s="0" t="n">
        <v>198.9</v>
      </c>
      <c r="D757" s="1" t="n">
        <f aca="false">A757/60</f>
        <v>12.5505666666667</v>
      </c>
    </row>
    <row r="758" customFormat="false" ht="12.75" hidden="false" customHeight="false" outlineLevel="0" collapsed="false">
      <c r="A758" s="0" t="n">
        <v>754.035</v>
      </c>
      <c r="B758" s="0" t="n">
        <v>198.9</v>
      </c>
      <c r="D758" s="1" t="n">
        <f aca="false">A758/60</f>
        <v>12.56725</v>
      </c>
    </row>
    <row r="759" customFormat="false" ht="12.75" hidden="false" customHeight="false" outlineLevel="0" collapsed="false">
      <c r="A759" s="0" t="n">
        <v>755.036</v>
      </c>
      <c r="B759" s="0" t="n">
        <v>199</v>
      </c>
      <c r="D759" s="1" t="n">
        <f aca="false">A759/60</f>
        <v>12.5839333333333</v>
      </c>
    </row>
    <row r="760" customFormat="false" ht="12.75" hidden="false" customHeight="false" outlineLevel="0" collapsed="false">
      <c r="A760" s="0" t="n">
        <v>756.037</v>
      </c>
      <c r="B760" s="0" t="n">
        <v>199.1</v>
      </c>
      <c r="D760" s="1" t="n">
        <f aca="false">A760/60</f>
        <v>12.6006166666667</v>
      </c>
    </row>
    <row r="761" customFormat="false" ht="12.75" hidden="false" customHeight="false" outlineLevel="0" collapsed="false">
      <c r="A761" s="0" t="n">
        <v>757.037</v>
      </c>
      <c r="B761" s="0" t="n">
        <v>199.2</v>
      </c>
      <c r="D761" s="1" t="n">
        <f aca="false">A761/60</f>
        <v>12.6172833333333</v>
      </c>
    </row>
    <row r="762" customFormat="false" ht="12.75" hidden="false" customHeight="false" outlineLevel="0" collapsed="false">
      <c r="A762" s="0" t="n">
        <v>758.039</v>
      </c>
      <c r="B762" s="0" t="n">
        <v>199.3</v>
      </c>
      <c r="D762" s="1" t="n">
        <f aca="false">A762/60</f>
        <v>12.6339833333333</v>
      </c>
    </row>
    <row r="763" customFormat="false" ht="12.75" hidden="false" customHeight="false" outlineLevel="0" collapsed="false">
      <c r="A763" s="0" t="n">
        <v>759.04</v>
      </c>
      <c r="B763" s="0" t="n">
        <v>199.3</v>
      </c>
      <c r="D763" s="1" t="n">
        <f aca="false">A763/60</f>
        <v>12.6506666666667</v>
      </c>
    </row>
    <row r="764" customFormat="false" ht="12.75" hidden="false" customHeight="false" outlineLevel="0" collapsed="false">
      <c r="A764" s="0" t="n">
        <v>760.041</v>
      </c>
      <c r="B764" s="0" t="n">
        <v>199.5</v>
      </c>
      <c r="D764" s="1" t="n">
        <f aca="false">A764/60</f>
        <v>12.66735</v>
      </c>
    </row>
    <row r="765" customFormat="false" ht="12.75" hidden="false" customHeight="false" outlineLevel="0" collapsed="false">
      <c r="A765" s="0" t="n">
        <v>761.042</v>
      </c>
      <c r="B765" s="0" t="n">
        <v>199.6</v>
      </c>
      <c r="D765" s="1" t="n">
        <f aca="false">A765/60</f>
        <v>12.6840333333333</v>
      </c>
    </row>
    <row r="766" customFormat="false" ht="12.75" hidden="false" customHeight="false" outlineLevel="0" collapsed="false">
      <c r="A766" s="0" t="n">
        <v>762.043</v>
      </c>
      <c r="B766" s="0" t="n">
        <v>199.7</v>
      </c>
      <c r="D766" s="1" t="n">
        <f aca="false">A766/60</f>
        <v>12.7007166666667</v>
      </c>
    </row>
    <row r="767" customFormat="false" ht="12.75" hidden="false" customHeight="false" outlineLevel="0" collapsed="false">
      <c r="A767" s="0" t="n">
        <v>763.044</v>
      </c>
      <c r="B767" s="0" t="n">
        <v>199.7</v>
      </c>
      <c r="D767" s="1" t="n">
        <f aca="false">A767/60</f>
        <v>12.7174</v>
      </c>
    </row>
    <row r="768" customFormat="false" ht="12.75" hidden="false" customHeight="false" outlineLevel="0" collapsed="false">
      <c r="A768" s="0" t="n">
        <v>764.045</v>
      </c>
      <c r="B768" s="0" t="n">
        <v>199.8</v>
      </c>
      <c r="D768" s="1" t="n">
        <f aca="false">A768/60</f>
        <v>12.7340833333333</v>
      </c>
    </row>
    <row r="769" customFormat="false" ht="12.75" hidden="false" customHeight="false" outlineLevel="0" collapsed="false">
      <c r="A769" s="0" t="n">
        <v>765.046</v>
      </c>
      <c r="B769" s="0" t="n">
        <v>199.9</v>
      </c>
      <c r="D769" s="1" t="n">
        <f aca="false">A769/60</f>
        <v>12.7507666666667</v>
      </c>
    </row>
    <row r="770" customFormat="false" ht="12.75" hidden="false" customHeight="false" outlineLevel="0" collapsed="false">
      <c r="A770" s="0" t="n">
        <v>766.047</v>
      </c>
      <c r="B770" s="0" t="n">
        <v>200</v>
      </c>
      <c r="D770" s="1" t="n">
        <f aca="false">A770/60</f>
        <v>12.76745</v>
      </c>
    </row>
    <row r="771" customFormat="false" ht="12.75" hidden="false" customHeight="false" outlineLevel="0" collapsed="false">
      <c r="A771" s="0" t="n">
        <v>767.047</v>
      </c>
      <c r="B771" s="0" t="n">
        <v>200.1</v>
      </c>
      <c r="D771" s="1" t="n">
        <f aca="false">A771/60</f>
        <v>12.7841166666667</v>
      </c>
    </row>
    <row r="772" customFormat="false" ht="12.75" hidden="false" customHeight="false" outlineLevel="0" collapsed="false">
      <c r="A772" s="0" t="n">
        <v>768.048</v>
      </c>
      <c r="B772" s="0" t="n">
        <v>200.2</v>
      </c>
      <c r="D772" s="1" t="n">
        <f aca="false">A772/60</f>
        <v>12.8008</v>
      </c>
    </row>
    <row r="773" customFormat="false" ht="12.75" hidden="false" customHeight="false" outlineLevel="0" collapsed="false">
      <c r="A773" s="0" t="n">
        <v>769.049</v>
      </c>
      <c r="B773" s="0" t="n">
        <v>200.3</v>
      </c>
      <c r="D773" s="1" t="n">
        <f aca="false">A773/60</f>
        <v>12.8174833333333</v>
      </c>
    </row>
    <row r="774" customFormat="false" ht="12.75" hidden="false" customHeight="false" outlineLevel="0" collapsed="false">
      <c r="A774" s="0" t="n">
        <v>770.05</v>
      </c>
      <c r="B774" s="0" t="n">
        <v>200.4</v>
      </c>
      <c r="D774" s="1" t="n">
        <f aca="false">A774/60</f>
        <v>12.8341666666667</v>
      </c>
    </row>
    <row r="775" customFormat="false" ht="12.75" hidden="false" customHeight="false" outlineLevel="0" collapsed="false">
      <c r="A775" s="0" t="n">
        <v>771.05</v>
      </c>
      <c r="B775" s="0" t="n">
        <v>200.5</v>
      </c>
      <c r="D775" s="1" t="n">
        <f aca="false">A775/60</f>
        <v>12.8508333333333</v>
      </c>
    </row>
    <row r="776" customFormat="false" ht="12.75" hidden="false" customHeight="false" outlineLevel="0" collapsed="false">
      <c r="A776" s="0" t="n">
        <v>772.051</v>
      </c>
      <c r="B776" s="0" t="n">
        <v>200.7</v>
      </c>
      <c r="D776" s="1" t="n">
        <f aca="false">A776/60</f>
        <v>12.8675166666667</v>
      </c>
    </row>
    <row r="777" customFormat="false" ht="12.75" hidden="false" customHeight="false" outlineLevel="0" collapsed="false">
      <c r="A777" s="0" t="n">
        <v>773.052</v>
      </c>
      <c r="B777" s="0" t="n">
        <v>200.7</v>
      </c>
      <c r="D777" s="1" t="n">
        <f aca="false">A777/60</f>
        <v>12.8842</v>
      </c>
    </row>
    <row r="778" customFormat="false" ht="12.75" hidden="false" customHeight="false" outlineLevel="0" collapsed="false">
      <c r="A778" s="0" t="n">
        <v>774.052</v>
      </c>
      <c r="B778" s="0" t="n">
        <v>200.9</v>
      </c>
      <c r="D778" s="1" t="n">
        <f aca="false">A778/60</f>
        <v>12.9008666666667</v>
      </c>
    </row>
    <row r="779" customFormat="false" ht="12.75" hidden="false" customHeight="false" outlineLevel="0" collapsed="false">
      <c r="A779" s="0" t="n">
        <v>775.052</v>
      </c>
      <c r="B779" s="0" t="n">
        <v>201</v>
      </c>
      <c r="D779" s="1" t="n">
        <f aca="false">A779/60</f>
        <v>12.9175333333333</v>
      </c>
    </row>
    <row r="780" customFormat="false" ht="12.75" hidden="false" customHeight="false" outlineLevel="0" collapsed="false">
      <c r="A780" s="0" t="n">
        <v>776.053</v>
      </c>
      <c r="B780" s="0" t="n">
        <v>201.1</v>
      </c>
      <c r="D780" s="1" t="n">
        <f aca="false">A780/60</f>
        <v>12.9342166666667</v>
      </c>
    </row>
    <row r="781" customFormat="false" ht="12.75" hidden="false" customHeight="false" outlineLevel="0" collapsed="false">
      <c r="A781" s="0" t="n">
        <v>777.054</v>
      </c>
      <c r="B781" s="0" t="n">
        <v>201.2</v>
      </c>
      <c r="D781" s="1" t="n">
        <f aca="false">A781/60</f>
        <v>12.9509</v>
      </c>
    </row>
    <row r="782" customFormat="false" ht="12.75" hidden="false" customHeight="false" outlineLevel="0" collapsed="false">
      <c r="A782" s="0" t="n">
        <v>778.055</v>
      </c>
      <c r="B782" s="0" t="n">
        <v>201.3</v>
      </c>
      <c r="D782" s="1" t="n">
        <f aca="false">A782/60</f>
        <v>12.9675833333333</v>
      </c>
    </row>
    <row r="783" customFormat="false" ht="12.75" hidden="false" customHeight="false" outlineLevel="0" collapsed="false">
      <c r="A783" s="0" t="n">
        <v>779.056</v>
      </c>
      <c r="B783" s="0" t="n">
        <v>201.4</v>
      </c>
      <c r="D783" s="1" t="n">
        <f aca="false">A783/60</f>
        <v>12.9842666666667</v>
      </c>
    </row>
    <row r="784" customFormat="false" ht="12.75" hidden="false" customHeight="false" outlineLevel="0" collapsed="false">
      <c r="A784" s="0" t="n">
        <v>780.057</v>
      </c>
      <c r="B784" s="0" t="n">
        <v>201.5</v>
      </c>
      <c r="D784" s="1" t="n">
        <f aca="false">A784/60</f>
        <v>13.00095</v>
      </c>
    </row>
    <row r="785" customFormat="false" ht="12.75" hidden="false" customHeight="false" outlineLevel="0" collapsed="false">
      <c r="A785" s="0" t="n">
        <v>781.058</v>
      </c>
      <c r="B785" s="0" t="n">
        <v>201.6</v>
      </c>
      <c r="D785" s="1" t="n">
        <f aca="false">A785/60</f>
        <v>13.0176333333333</v>
      </c>
    </row>
    <row r="786" customFormat="false" ht="12.75" hidden="false" customHeight="false" outlineLevel="0" collapsed="false">
      <c r="A786" s="0" t="n">
        <v>782.059</v>
      </c>
      <c r="B786" s="0" t="n">
        <v>201.7</v>
      </c>
      <c r="D786" s="1" t="n">
        <f aca="false">A786/60</f>
        <v>13.0343166666667</v>
      </c>
    </row>
    <row r="787" customFormat="false" ht="12.75" hidden="false" customHeight="false" outlineLevel="0" collapsed="false">
      <c r="A787" s="0" t="n">
        <v>783.06</v>
      </c>
      <c r="B787" s="0" t="n">
        <v>201.8</v>
      </c>
      <c r="D787" s="1" t="n">
        <f aca="false">A787/60</f>
        <v>13.051</v>
      </c>
    </row>
    <row r="788" customFormat="false" ht="12.75" hidden="false" customHeight="false" outlineLevel="0" collapsed="false">
      <c r="A788" s="0" t="n">
        <v>784.061</v>
      </c>
      <c r="B788" s="0" t="n">
        <v>201.9</v>
      </c>
      <c r="D788" s="1" t="n">
        <f aca="false">A788/60</f>
        <v>13.0676833333333</v>
      </c>
    </row>
    <row r="789" customFormat="false" ht="12.75" hidden="false" customHeight="false" outlineLevel="0" collapsed="false">
      <c r="A789" s="0" t="n">
        <v>785.062</v>
      </c>
      <c r="B789" s="0" t="n">
        <v>202</v>
      </c>
      <c r="D789" s="1" t="n">
        <f aca="false">A789/60</f>
        <v>13.0843666666667</v>
      </c>
    </row>
    <row r="790" customFormat="false" ht="12.75" hidden="false" customHeight="false" outlineLevel="0" collapsed="false">
      <c r="A790" s="0" t="n">
        <v>786.063</v>
      </c>
      <c r="B790" s="0" t="n">
        <v>202.1</v>
      </c>
      <c r="D790" s="1" t="n">
        <f aca="false">A790/60</f>
        <v>13.10105</v>
      </c>
    </row>
    <row r="791" customFormat="false" ht="12.75" hidden="false" customHeight="false" outlineLevel="0" collapsed="false">
      <c r="A791" s="0" t="n">
        <v>787.064</v>
      </c>
      <c r="B791" s="0" t="n">
        <v>202.2</v>
      </c>
      <c r="D791" s="1" t="n">
        <f aca="false">A791/60</f>
        <v>13.1177333333333</v>
      </c>
    </row>
    <row r="792" customFormat="false" ht="12.75" hidden="false" customHeight="false" outlineLevel="0" collapsed="false">
      <c r="A792" s="0" t="n">
        <v>788.064</v>
      </c>
      <c r="B792" s="0" t="n">
        <v>202.3</v>
      </c>
      <c r="D792" s="1" t="n">
        <f aca="false">A792/60</f>
        <v>13.1344</v>
      </c>
    </row>
    <row r="793" customFormat="false" ht="12.75" hidden="false" customHeight="false" outlineLevel="0" collapsed="false">
      <c r="A793" s="0" t="n">
        <v>789.065</v>
      </c>
      <c r="B793" s="0" t="n">
        <v>202.4</v>
      </c>
      <c r="D793" s="1" t="n">
        <f aca="false">A793/60</f>
        <v>13.1510833333333</v>
      </c>
    </row>
    <row r="794" customFormat="false" ht="12.75" hidden="false" customHeight="false" outlineLevel="0" collapsed="false">
      <c r="A794" s="0" t="n">
        <v>790.066</v>
      </c>
      <c r="B794" s="0" t="n">
        <v>202.5</v>
      </c>
      <c r="D794" s="1" t="n">
        <f aca="false">A794/60</f>
        <v>13.1677666666667</v>
      </c>
    </row>
    <row r="795" customFormat="false" ht="12.75" hidden="false" customHeight="false" outlineLevel="0" collapsed="false">
      <c r="A795" s="0" t="n">
        <v>791.067</v>
      </c>
      <c r="B795" s="0" t="n">
        <v>202.6</v>
      </c>
      <c r="D795" s="1" t="n">
        <f aca="false">A795/60</f>
        <v>13.18445</v>
      </c>
    </row>
    <row r="796" customFormat="false" ht="12.75" hidden="false" customHeight="false" outlineLevel="0" collapsed="false">
      <c r="A796" s="0" t="n">
        <v>792.068</v>
      </c>
      <c r="B796" s="0" t="n">
        <v>202.8</v>
      </c>
      <c r="D796" s="1" t="n">
        <f aca="false">A796/60</f>
        <v>13.2011333333333</v>
      </c>
    </row>
    <row r="797" customFormat="false" ht="12.75" hidden="false" customHeight="false" outlineLevel="0" collapsed="false">
      <c r="A797" s="0" t="n">
        <v>793.069</v>
      </c>
      <c r="B797" s="0" t="n">
        <v>202.8</v>
      </c>
      <c r="D797" s="1" t="n">
        <f aca="false">A797/60</f>
        <v>13.2178166666667</v>
      </c>
    </row>
    <row r="798" customFormat="false" ht="12.75" hidden="false" customHeight="false" outlineLevel="0" collapsed="false">
      <c r="A798" s="0" t="n">
        <v>794.071</v>
      </c>
      <c r="B798" s="0" t="n">
        <v>203</v>
      </c>
      <c r="D798" s="1" t="n">
        <f aca="false">A798/60</f>
        <v>13.2345166666667</v>
      </c>
    </row>
    <row r="799" customFormat="false" ht="12.75" hidden="false" customHeight="false" outlineLevel="0" collapsed="false">
      <c r="A799" s="0" t="n">
        <v>795.072</v>
      </c>
      <c r="B799" s="0" t="n">
        <v>203.1</v>
      </c>
      <c r="D799" s="1" t="n">
        <f aca="false">A799/60</f>
        <v>13.2512</v>
      </c>
    </row>
    <row r="800" customFormat="false" ht="12.75" hidden="false" customHeight="false" outlineLevel="0" collapsed="false">
      <c r="A800" s="0" t="n">
        <v>796.072</v>
      </c>
      <c r="B800" s="0" t="n">
        <v>203.2</v>
      </c>
      <c r="D800" s="1" t="n">
        <f aca="false">A800/60</f>
        <v>13.2678666666667</v>
      </c>
    </row>
    <row r="801" customFormat="false" ht="12.75" hidden="false" customHeight="false" outlineLevel="0" collapsed="false">
      <c r="A801" s="0" t="n">
        <v>797.073</v>
      </c>
      <c r="B801" s="0" t="n">
        <v>203.4</v>
      </c>
      <c r="D801" s="1" t="n">
        <f aca="false">A801/60</f>
        <v>13.28455</v>
      </c>
    </row>
    <row r="802" customFormat="false" ht="12.75" hidden="false" customHeight="false" outlineLevel="0" collapsed="false">
      <c r="A802" s="0" t="n">
        <v>798.074</v>
      </c>
      <c r="B802" s="0" t="n">
        <v>203.5</v>
      </c>
      <c r="D802" s="1" t="n">
        <f aca="false">A802/60</f>
        <v>13.3012333333333</v>
      </c>
    </row>
    <row r="803" customFormat="false" ht="12.75" hidden="false" customHeight="false" outlineLevel="0" collapsed="false">
      <c r="A803" s="0" t="n">
        <v>799.074</v>
      </c>
      <c r="B803" s="0" t="n">
        <v>203.7</v>
      </c>
      <c r="D803" s="1" t="n">
        <f aca="false">A803/60</f>
        <v>13.3179</v>
      </c>
    </row>
    <row r="804" customFormat="false" ht="12.75" hidden="false" customHeight="false" outlineLevel="0" collapsed="false">
      <c r="A804" s="0" t="n">
        <v>800.074</v>
      </c>
      <c r="B804" s="0" t="n">
        <v>203.8</v>
      </c>
      <c r="D804" s="1" t="n">
        <f aca="false">A804/60</f>
        <v>13.3345666666667</v>
      </c>
    </row>
    <row r="805" customFormat="false" ht="12.75" hidden="false" customHeight="false" outlineLevel="0" collapsed="false">
      <c r="A805" s="0" t="n">
        <v>801.074</v>
      </c>
      <c r="B805" s="0" t="n">
        <v>204</v>
      </c>
      <c r="D805" s="1" t="n">
        <f aca="false">A805/60</f>
        <v>13.3512333333333</v>
      </c>
    </row>
    <row r="806" customFormat="false" ht="12.75" hidden="false" customHeight="false" outlineLevel="0" collapsed="false">
      <c r="A806" s="0" t="n">
        <v>802.074</v>
      </c>
      <c r="B806" s="0" t="n">
        <v>204.2</v>
      </c>
      <c r="D806" s="1" t="n">
        <f aca="false">A806/60</f>
        <v>13.3679</v>
      </c>
    </row>
    <row r="807" customFormat="false" ht="12.75" hidden="false" customHeight="false" outlineLevel="0" collapsed="false">
      <c r="A807" s="0" t="n">
        <v>803.075</v>
      </c>
      <c r="B807" s="0" t="n">
        <v>204.4</v>
      </c>
      <c r="D807" s="1" t="n">
        <f aca="false">A807/60</f>
        <v>13.3845833333333</v>
      </c>
    </row>
    <row r="808" customFormat="false" ht="12.75" hidden="false" customHeight="false" outlineLevel="0" collapsed="false">
      <c r="A808" s="0" t="n">
        <v>804.076</v>
      </c>
      <c r="B808" s="0" t="n">
        <v>204.5</v>
      </c>
      <c r="D808" s="1" t="n">
        <f aca="false">A808/60</f>
        <v>13.4012666666667</v>
      </c>
    </row>
    <row r="809" customFormat="false" ht="12.75" hidden="false" customHeight="false" outlineLevel="0" collapsed="false">
      <c r="A809" s="0" t="n">
        <v>805.077</v>
      </c>
      <c r="B809" s="0" t="n">
        <v>204.7</v>
      </c>
      <c r="D809" s="1" t="n">
        <f aca="false">A809/60</f>
        <v>13.41795</v>
      </c>
    </row>
    <row r="810" customFormat="false" ht="12.75" hidden="false" customHeight="false" outlineLevel="0" collapsed="false">
      <c r="A810" s="0" t="n">
        <v>806.078</v>
      </c>
      <c r="B810" s="0" t="n">
        <v>205</v>
      </c>
      <c r="D810" s="1" t="n">
        <f aca="false">A810/60</f>
        <v>13.4346333333333</v>
      </c>
    </row>
    <row r="811" customFormat="false" ht="12.75" hidden="false" customHeight="false" outlineLevel="0" collapsed="false">
      <c r="A811" s="0" t="n">
        <v>807.079</v>
      </c>
      <c r="B811" s="0" t="n">
        <v>205.2</v>
      </c>
      <c r="D811" s="1" t="n">
        <f aca="false">A811/60</f>
        <v>13.4513166666667</v>
      </c>
    </row>
    <row r="812" customFormat="false" ht="12.75" hidden="false" customHeight="false" outlineLevel="0" collapsed="false">
      <c r="A812" s="0" t="n">
        <v>808.08</v>
      </c>
      <c r="B812" s="0" t="n">
        <v>205.4</v>
      </c>
      <c r="D812" s="1" t="n">
        <f aca="false">A812/60</f>
        <v>13.468</v>
      </c>
    </row>
    <row r="813" customFormat="false" ht="12.75" hidden="false" customHeight="false" outlineLevel="0" collapsed="false">
      <c r="A813" s="0" t="n">
        <v>809.083</v>
      </c>
      <c r="B813" s="0" t="n">
        <v>205.5</v>
      </c>
      <c r="D813" s="1" t="n">
        <f aca="false">A813/60</f>
        <v>13.4847166666667</v>
      </c>
    </row>
    <row r="814" customFormat="false" ht="12.75" hidden="false" customHeight="false" outlineLevel="0" collapsed="false">
      <c r="A814" s="0" t="n">
        <v>810.095</v>
      </c>
      <c r="B814" s="0" t="n">
        <v>206</v>
      </c>
      <c r="D814" s="1" t="n">
        <f aca="false">A814/60</f>
        <v>13.5015833333333</v>
      </c>
    </row>
    <row r="815" customFormat="false" ht="12.75" hidden="false" customHeight="false" outlineLevel="0" collapsed="false">
      <c r="A815" s="0" t="n">
        <v>811.096</v>
      </c>
      <c r="B815" s="0" t="n">
        <v>206.2</v>
      </c>
      <c r="D815" s="1" t="n">
        <f aca="false">A815/60</f>
        <v>13.5182666666667</v>
      </c>
    </row>
    <row r="816" customFormat="false" ht="12.75" hidden="false" customHeight="false" outlineLevel="0" collapsed="false">
      <c r="A816" s="0" t="n">
        <v>812.097</v>
      </c>
      <c r="B816" s="0" t="n">
        <v>206.4</v>
      </c>
      <c r="D816" s="1" t="n">
        <f aca="false">A816/60</f>
        <v>13.53495</v>
      </c>
    </row>
    <row r="817" customFormat="false" ht="12.75" hidden="false" customHeight="false" outlineLevel="0" collapsed="false">
      <c r="A817" s="0" t="n">
        <v>813.099</v>
      </c>
      <c r="B817" s="0" t="n">
        <v>206.7</v>
      </c>
      <c r="D817" s="1" t="n">
        <f aca="false">A817/60</f>
        <v>13.55165</v>
      </c>
    </row>
    <row r="818" customFormat="false" ht="12.75" hidden="false" customHeight="false" outlineLevel="0" collapsed="false">
      <c r="A818" s="0" t="n">
        <v>814.1</v>
      </c>
      <c r="B818" s="0" t="n">
        <v>206.9</v>
      </c>
      <c r="D818" s="1" t="n">
        <f aca="false">A818/60</f>
        <v>13.5683333333333</v>
      </c>
    </row>
    <row r="819" customFormat="false" ht="12.75" hidden="false" customHeight="false" outlineLevel="0" collapsed="false">
      <c r="A819" s="0" t="n">
        <v>815.101</v>
      </c>
      <c r="B819" s="0" t="n">
        <v>207</v>
      </c>
      <c r="D819" s="1" t="n">
        <f aca="false">A819/60</f>
        <v>13.5850166666667</v>
      </c>
    </row>
    <row r="820" customFormat="false" ht="12.75" hidden="false" customHeight="false" outlineLevel="0" collapsed="false">
      <c r="A820" s="0" t="n">
        <v>816.102</v>
      </c>
      <c r="B820" s="0" t="n">
        <v>207.2</v>
      </c>
      <c r="D820" s="1" t="n">
        <f aca="false">A820/60</f>
        <v>13.6017</v>
      </c>
    </row>
    <row r="821" customFormat="false" ht="12.75" hidden="false" customHeight="false" outlineLevel="0" collapsed="false">
      <c r="A821" s="0" t="n">
        <v>817.103</v>
      </c>
      <c r="B821" s="0" t="n">
        <v>207.5</v>
      </c>
      <c r="D821" s="1" t="n">
        <f aca="false">A821/60</f>
        <v>13.6183833333333</v>
      </c>
    </row>
    <row r="822" customFormat="false" ht="12.75" hidden="false" customHeight="false" outlineLevel="0" collapsed="false">
      <c r="A822" s="0" t="n">
        <v>818.104</v>
      </c>
      <c r="B822" s="0" t="n">
        <v>207.7</v>
      </c>
      <c r="D822" s="1" t="n">
        <f aca="false">A822/60</f>
        <v>13.6350666666667</v>
      </c>
    </row>
    <row r="823" customFormat="false" ht="12.75" hidden="false" customHeight="false" outlineLevel="0" collapsed="false">
      <c r="A823" s="0" t="n">
        <v>819.105</v>
      </c>
      <c r="B823" s="0" t="n">
        <v>207.9</v>
      </c>
      <c r="D823" s="1" t="n">
        <f aca="false">A823/60</f>
        <v>13.65175</v>
      </c>
    </row>
    <row r="824" customFormat="false" ht="12.75" hidden="false" customHeight="false" outlineLevel="0" collapsed="false">
      <c r="A824" s="0" t="n">
        <v>820.106</v>
      </c>
      <c r="B824" s="0" t="n">
        <v>208.1</v>
      </c>
      <c r="D824" s="1" t="n">
        <f aca="false">A824/60</f>
        <v>13.6684333333333</v>
      </c>
    </row>
    <row r="825" customFormat="false" ht="12.75" hidden="false" customHeight="false" outlineLevel="0" collapsed="false">
      <c r="A825" s="0" t="n">
        <v>821.107</v>
      </c>
      <c r="B825" s="0" t="n">
        <v>208.3</v>
      </c>
      <c r="D825" s="1" t="n">
        <f aca="false">A825/60</f>
        <v>13.6851166666667</v>
      </c>
    </row>
    <row r="826" customFormat="false" ht="12.75" hidden="false" customHeight="false" outlineLevel="0" collapsed="false">
      <c r="A826" s="0" t="n">
        <v>822.108</v>
      </c>
      <c r="B826" s="0" t="n">
        <v>208.5</v>
      </c>
      <c r="D826" s="1" t="n">
        <f aca="false">A826/60</f>
        <v>13.7018</v>
      </c>
    </row>
    <row r="827" customFormat="false" ht="12.75" hidden="false" customHeight="false" outlineLevel="0" collapsed="false">
      <c r="A827" s="0" t="n">
        <v>823.109</v>
      </c>
      <c r="B827" s="0" t="n">
        <v>208.7</v>
      </c>
      <c r="D827" s="1" t="n">
        <f aca="false">A827/60</f>
        <v>13.7184833333333</v>
      </c>
    </row>
    <row r="828" customFormat="false" ht="12.75" hidden="false" customHeight="false" outlineLevel="0" collapsed="false">
      <c r="A828" s="0" t="n">
        <v>824.11</v>
      </c>
      <c r="B828" s="0" t="n">
        <v>208.9</v>
      </c>
      <c r="D828" s="1" t="n">
        <f aca="false">A828/60</f>
        <v>13.7351666666667</v>
      </c>
    </row>
    <row r="829" customFormat="false" ht="12.75" hidden="false" customHeight="false" outlineLevel="0" collapsed="false">
      <c r="A829" s="0" t="n">
        <v>825.111</v>
      </c>
      <c r="B829" s="0" t="n">
        <v>209.2</v>
      </c>
      <c r="D829" s="1" t="n">
        <f aca="false">A829/60</f>
        <v>13.75185</v>
      </c>
    </row>
    <row r="830" customFormat="false" ht="12.75" hidden="false" customHeight="false" outlineLevel="0" collapsed="false">
      <c r="A830" s="0" t="n">
        <v>826.112</v>
      </c>
      <c r="B830" s="0" t="n">
        <v>209.3</v>
      </c>
      <c r="D830" s="1" t="n">
        <f aca="false">A830/60</f>
        <v>13.7685333333333</v>
      </c>
    </row>
    <row r="831" customFormat="false" ht="12.75" hidden="false" customHeight="false" outlineLevel="0" collapsed="false">
      <c r="A831" s="0" t="n">
        <v>827.112</v>
      </c>
      <c r="B831" s="0" t="n">
        <v>209.5</v>
      </c>
      <c r="D831" s="1" t="n">
        <f aca="false">A831/60</f>
        <v>13.7852</v>
      </c>
    </row>
    <row r="832" customFormat="false" ht="12.75" hidden="false" customHeight="false" outlineLevel="0" collapsed="false">
      <c r="A832" s="0" t="n">
        <v>828.113</v>
      </c>
      <c r="B832" s="0" t="n">
        <v>209.7</v>
      </c>
      <c r="D832" s="1" t="n">
        <f aca="false">A832/60</f>
        <v>13.8018833333333</v>
      </c>
    </row>
    <row r="833" customFormat="false" ht="12.75" hidden="false" customHeight="false" outlineLevel="0" collapsed="false">
      <c r="A833" s="0" t="n">
        <v>829.113</v>
      </c>
      <c r="B833" s="0" t="n">
        <v>210</v>
      </c>
      <c r="D833" s="1" t="n">
        <f aca="false">A833/60</f>
        <v>13.81855</v>
      </c>
    </row>
    <row r="834" customFormat="false" ht="12.75" hidden="false" customHeight="false" outlineLevel="0" collapsed="false">
      <c r="A834" s="0" t="n">
        <v>830.114</v>
      </c>
      <c r="B834" s="0" t="n">
        <v>210.1</v>
      </c>
      <c r="D834" s="1" t="n">
        <f aca="false">A834/60</f>
        <v>13.8352333333333</v>
      </c>
    </row>
    <row r="835" customFormat="false" ht="12.75" hidden="false" customHeight="false" outlineLevel="0" collapsed="false">
      <c r="A835" s="0" t="n">
        <v>831.114</v>
      </c>
      <c r="B835" s="0" t="n">
        <v>210.3</v>
      </c>
      <c r="D835" s="1" t="n">
        <f aca="false">A835/60</f>
        <v>13.8519</v>
      </c>
    </row>
    <row r="836" customFormat="false" ht="12.75" hidden="false" customHeight="false" outlineLevel="0" collapsed="false">
      <c r="A836" s="0" t="n">
        <v>832.115</v>
      </c>
      <c r="B836" s="0" t="n">
        <v>210.5</v>
      </c>
      <c r="D836" s="1" t="n">
        <f aca="false">A836/60</f>
        <v>13.8685833333333</v>
      </c>
    </row>
    <row r="837" customFormat="false" ht="12.75" hidden="false" customHeight="false" outlineLevel="0" collapsed="false">
      <c r="A837" s="0" t="n">
        <v>833.116</v>
      </c>
      <c r="B837" s="0" t="n">
        <v>210.7</v>
      </c>
      <c r="D837" s="1" t="n">
        <f aca="false">A837/60</f>
        <v>13.8852666666667</v>
      </c>
    </row>
    <row r="838" customFormat="false" ht="12.75" hidden="false" customHeight="false" outlineLevel="0" collapsed="false">
      <c r="A838" s="0" t="n">
        <v>834.117</v>
      </c>
      <c r="B838" s="0" t="n">
        <v>210.8</v>
      </c>
      <c r="D838" s="1" t="n">
        <f aca="false">A838/60</f>
        <v>13.90195</v>
      </c>
    </row>
    <row r="839" customFormat="false" ht="12.75" hidden="false" customHeight="false" outlineLevel="0" collapsed="false">
      <c r="A839" s="0" t="n">
        <v>835.118</v>
      </c>
      <c r="B839" s="0" t="n">
        <v>211</v>
      </c>
      <c r="D839" s="1" t="n">
        <f aca="false">A839/60</f>
        <v>13.9186333333333</v>
      </c>
    </row>
    <row r="840" customFormat="false" ht="12.75" hidden="false" customHeight="false" outlineLevel="0" collapsed="false">
      <c r="A840" s="0" t="n">
        <v>836.119</v>
      </c>
      <c r="B840" s="0" t="n">
        <v>211.2</v>
      </c>
      <c r="D840" s="1" t="n">
        <f aca="false">A840/60</f>
        <v>13.9353166666667</v>
      </c>
    </row>
    <row r="841" customFormat="false" ht="12.75" hidden="false" customHeight="false" outlineLevel="0" collapsed="false">
      <c r="A841" s="0" t="n">
        <v>837.12</v>
      </c>
      <c r="B841" s="0" t="n">
        <v>211.4</v>
      </c>
      <c r="D841" s="1" t="n">
        <f aca="false">A841/60</f>
        <v>13.952</v>
      </c>
    </row>
    <row r="842" customFormat="false" ht="12.75" hidden="false" customHeight="false" outlineLevel="0" collapsed="false">
      <c r="A842" s="0" t="n">
        <v>838.121</v>
      </c>
      <c r="B842" s="0" t="n">
        <v>211.5</v>
      </c>
      <c r="D842" s="1" t="n">
        <f aca="false">A842/60</f>
        <v>13.9686833333333</v>
      </c>
    </row>
    <row r="843" customFormat="false" ht="12.75" hidden="false" customHeight="false" outlineLevel="0" collapsed="false">
      <c r="A843" s="0" t="n">
        <v>839.122</v>
      </c>
      <c r="B843" s="0" t="n">
        <v>211.7</v>
      </c>
      <c r="D843" s="1" t="n">
        <f aca="false">A843/60</f>
        <v>13.9853666666667</v>
      </c>
    </row>
    <row r="844" customFormat="false" ht="12.75" hidden="false" customHeight="false" outlineLevel="0" collapsed="false">
      <c r="A844" s="0" t="n">
        <v>840.123</v>
      </c>
      <c r="B844" s="0" t="n">
        <v>211.9</v>
      </c>
      <c r="D844" s="1" t="n">
        <f aca="false">A844/60</f>
        <v>14.00205</v>
      </c>
    </row>
    <row r="845" customFormat="false" ht="12.75" hidden="false" customHeight="false" outlineLevel="0" collapsed="false">
      <c r="A845" s="0" t="n">
        <v>841.124</v>
      </c>
      <c r="B845" s="0" t="n">
        <v>212.1</v>
      </c>
      <c r="D845" s="1" t="n">
        <f aca="false">A845/60</f>
        <v>14.0187333333333</v>
      </c>
    </row>
    <row r="846" customFormat="false" ht="12.75" hidden="false" customHeight="false" outlineLevel="0" collapsed="false">
      <c r="A846" s="0" t="n">
        <v>842.125</v>
      </c>
      <c r="B846" s="0" t="n">
        <v>212.2</v>
      </c>
      <c r="D846" s="1" t="n">
        <f aca="false">A846/60</f>
        <v>14.0354166666667</v>
      </c>
    </row>
    <row r="847" customFormat="false" ht="12.75" hidden="false" customHeight="false" outlineLevel="0" collapsed="false">
      <c r="A847" s="0" t="n">
        <v>843.125</v>
      </c>
      <c r="B847" s="0" t="n">
        <v>212.2</v>
      </c>
      <c r="D847" s="1" t="n">
        <f aca="false">A847/60</f>
        <v>14.0520833333333</v>
      </c>
    </row>
    <row r="848" customFormat="false" ht="12.75" hidden="false" customHeight="false" outlineLevel="0" collapsed="false">
      <c r="A848" s="0" t="n">
        <v>844.125</v>
      </c>
      <c r="B848" s="0" t="n">
        <v>212.6</v>
      </c>
      <c r="D848" s="1" t="n">
        <f aca="false">A848/60</f>
        <v>14.06875</v>
      </c>
    </row>
    <row r="849" customFormat="false" ht="12.75" hidden="false" customHeight="false" outlineLevel="0" collapsed="false">
      <c r="A849" s="0" t="n">
        <v>845.125</v>
      </c>
      <c r="B849" s="0" t="n">
        <v>212.7</v>
      </c>
      <c r="D849" s="1" t="n">
        <f aca="false">A849/60</f>
        <v>14.0854166666667</v>
      </c>
    </row>
    <row r="850" customFormat="false" ht="12.75" hidden="false" customHeight="false" outlineLevel="0" collapsed="false">
      <c r="A850" s="0" t="n">
        <v>846.126</v>
      </c>
      <c r="B850" s="0" t="n">
        <v>212.8</v>
      </c>
      <c r="D850" s="1" t="n">
        <f aca="false">A850/60</f>
        <v>14.1021</v>
      </c>
    </row>
    <row r="851" customFormat="false" ht="12.75" hidden="false" customHeight="false" outlineLevel="0" collapsed="false">
      <c r="A851" s="0" t="n">
        <v>847.127</v>
      </c>
      <c r="B851" s="0" t="n">
        <v>213</v>
      </c>
      <c r="D851" s="1" t="n">
        <f aca="false">A851/60</f>
        <v>14.1187833333333</v>
      </c>
    </row>
    <row r="852" customFormat="false" ht="12.75" hidden="false" customHeight="false" outlineLevel="0" collapsed="false">
      <c r="A852" s="0" t="n">
        <v>848.128</v>
      </c>
      <c r="B852" s="0" t="n">
        <v>213.2</v>
      </c>
      <c r="D852" s="1" t="n">
        <f aca="false">A852/60</f>
        <v>14.1354666666667</v>
      </c>
    </row>
    <row r="853" customFormat="false" ht="12.75" hidden="false" customHeight="false" outlineLevel="0" collapsed="false">
      <c r="A853" s="0" t="n">
        <v>849.129</v>
      </c>
      <c r="B853" s="0" t="n">
        <v>213.2</v>
      </c>
      <c r="D853" s="1" t="n">
        <f aca="false">A853/60</f>
        <v>14.15215</v>
      </c>
    </row>
    <row r="854" customFormat="false" ht="12.75" hidden="false" customHeight="false" outlineLevel="0" collapsed="false">
      <c r="A854" s="0" t="n">
        <v>850.13</v>
      </c>
      <c r="B854" s="0" t="n">
        <v>213.3</v>
      </c>
      <c r="D854" s="1" t="n">
        <f aca="false">A854/60</f>
        <v>14.1688333333333</v>
      </c>
    </row>
    <row r="855" customFormat="false" ht="12.75" hidden="false" customHeight="false" outlineLevel="0" collapsed="false">
      <c r="A855" s="0" t="n">
        <v>851.13</v>
      </c>
      <c r="B855" s="0" t="n">
        <v>213.5</v>
      </c>
      <c r="D855" s="1" t="n">
        <f aca="false">A855/60</f>
        <v>14.1855</v>
      </c>
    </row>
    <row r="856" customFormat="false" ht="12.75" hidden="false" customHeight="false" outlineLevel="0" collapsed="false">
      <c r="A856" s="0" t="n">
        <v>852.131</v>
      </c>
      <c r="B856" s="0" t="n">
        <v>213.6</v>
      </c>
      <c r="D856" s="1" t="n">
        <f aca="false">A856/60</f>
        <v>14.2021833333333</v>
      </c>
    </row>
    <row r="857" customFormat="false" ht="12.75" hidden="false" customHeight="false" outlineLevel="0" collapsed="false">
      <c r="A857" s="0" t="n">
        <v>853.132</v>
      </c>
      <c r="B857" s="0" t="n">
        <v>213.8</v>
      </c>
      <c r="D857" s="1" t="n">
        <f aca="false">A857/60</f>
        <v>14.2188666666667</v>
      </c>
    </row>
    <row r="858" customFormat="false" ht="12.75" hidden="false" customHeight="false" outlineLevel="0" collapsed="false">
      <c r="A858" s="0" t="n">
        <v>854.133</v>
      </c>
      <c r="B858" s="0" t="n">
        <v>213.9</v>
      </c>
      <c r="D858" s="1" t="n">
        <f aca="false">A858/60</f>
        <v>14.23555</v>
      </c>
    </row>
    <row r="859" customFormat="false" ht="12.75" hidden="false" customHeight="false" outlineLevel="0" collapsed="false">
      <c r="A859" s="0" t="n">
        <v>855.142</v>
      </c>
      <c r="B859" s="0" t="n">
        <v>214</v>
      </c>
      <c r="D859" s="1" t="n">
        <f aca="false">A859/60</f>
        <v>14.2523666666667</v>
      </c>
    </row>
    <row r="860" customFormat="false" ht="12.75" hidden="false" customHeight="false" outlineLevel="0" collapsed="false">
      <c r="A860" s="0" t="n">
        <v>856.143</v>
      </c>
      <c r="B860" s="0" t="n">
        <v>214</v>
      </c>
      <c r="D860" s="1" t="n">
        <f aca="false">A860/60</f>
        <v>14.26905</v>
      </c>
    </row>
    <row r="861" customFormat="false" ht="12.75" hidden="false" customHeight="false" outlineLevel="0" collapsed="false">
      <c r="A861" s="0" t="n">
        <v>857.144</v>
      </c>
      <c r="B861" s="0" t="n">
        <v>214.1</v>
      </c>
      <c r="D861" s="1" t="n">
        <f aca="false">A861/60</f>
        <v>14.2857333333333</v>
      </c>
    </row>
    <row r="862" customFormat="false" ht="12.75" hidden="false" customHeight="false" outlineLevel="0" collapsed="false">
      <c r="A862" s="0" t="n">
        <v>858.145</v>
      </c>
      <c r="B862" s="0" t="n">
        <v>214.2</v>
      </c>
      <c r="D862" s="1" t="n">
        <f aca="false">A862/60</f>
        <v>14.3024166666667</v>
      </c>
    </row>
    <row r="863" customFormat="false" ht="12.75" hidden="false" customHeight="false" outlineLevel="0" collapsed="false">
      <c r="A863" s="0" t="n">
        <v>859.146</v>
      </c>
      <c r="B863" s="0" t="n">
        <v>214.4</v>
      </c>
      <c r="D863" s="1" t="n">
        <f aca="false">A863/60</f>
        <v>14.3191</v>
      </c>
    </row>
    <row r="864" customFormat="false" ht="12.75" hidden="false" customHeight="false" outlineLevel="0" collapsed="false">
      <c r="A864" s="0" t="n">
        <v>860.146</v>
      </c>
      <c r="B864" s="0" t="n">
        <v>214.4</v>
      </c>
      <c r="D864" s="1" t="n">
        <f aca="false">A864/60</f>
        <v>14.3357666666667</v>
      </c>
    </row>
    <row r="865" customFormat="false" ht="12.75" hidden="false" customHeight="false" outlineLevel="0" collapsed="false">
      <c r="A865" s="0" t="n">
        <v>861.147</v>
      </c>
      <c r="B865" s="0" t="n">
        <v>214.5</v>
      </c>
      <c r="D865" s="1" t="n">
        <f aca="false">A865/60</f>
        <v>14.35245</v>
      </c>
    </row>
    <row r="866" customFormat="false" ht="12.75" hidden="false" customHeight="false" outlineLevel="0" collapsed="false">
      <c r="A866" s="0" t="n">
        <v>862.147</v>
      </c>
      <c r="B866" s="0" t="n">
        <v>214.6</v>
      </c>
      <c r="D866" s="1" t="n">
        <f aca="false">A866/60</f>
        <v>14.3691166666667</v>
      </c>
    </row>
    <row r="867" customFormat="false" ht="12.75" hidden="false" customHeight="false" outlineLevel="0" collapsed="false">
      <c r="A867" s="0" t="n">
        <v>863.148</v>
      </c>
      <c r="B867" s="0" t="n">
        <v>214.7</v>
      </c>
      <c r="D867" s="1" t="n">
        <f aca="false">A867/60</f>
        <v>14.3858</v>
      </c>
    </row>
    <row r="868" customFormat="false" ht="12.75" hidden="false" customHeight="false" outlineLevel="0" collapsed="false">
      <c r="A868" s="0" t="n">
        <v>864.15</v>
      </c>
      <c r="B868" s="0" t="n">
        <v>214.7</v>
      </c>
      <c r="D868" s="1" t="n">
        <f aca="false">A868/60</f>
        <v>14.4025</v>
      </c>
    </row>
    <row r="869" customFormat="false" ht="12.75" hidden="false" customHeight="false" outlineLevel="0" collapsed="false">
      <c r="A869" s="0" t="n">
        <v>865.151</v>
      </c>
      <c r="B869" s="0" t="n">
        <v>214.8</v>
      </c>
      <c r="D869" s="1" t="n">
        <f aca="false">A869/60</f>
        <v>14.4191833333333</v>
      </c>
    </row>
    <row r="870" customFormat="false" ht="12.75" hidden="false" customHeight="false" outlineLevel="0" collapsed="false">
      <c r="A870" s="0" t="n">
        <v>866.152</v>
      </c>
      <c r="B870" s="0" t="n">
        <v>215</v>
      </c>
      <c r="D870" s="1" t="n">
        <f aca="false">A870/60</f>
        <v>14.4358666666667</v>
      </c>
    </row>
    <row r="871" customFormat="false" ht="12.75" hidden="false" customHeight="false" outlineLevel="0" collapsed="false">
      <c r="A871" s="0" t="n">
        <v>867.152</v>
      </c>
      <c r="B871" s="0" t="n">
        <v>215</v>
      </c>
      <c r="D871" s="1" t="n">
        <f aca="false">A871/60</f>
        <v>14.4525333333333</v>
      </c>
    </row>
    <row r="872" customFormat="false" ht="12.75" hidden="false" customHeight="false" outlineLevel="0" collapsed="false">
      <c r="A872" s="0" t="n">
        <v>868.153</v>
      </c>
      <c r="B872" s="0" t="n">
        <v>215.1</v>
      </c>
      <c r="D872" s="1" t="n">
        <f aca="false">A872/60</f>
        <v>14.4692166666667</v>
      </c>
    </row>
    <row r="873" customFormat="false" ht="12.75" hidden="false" customHeight="false" outlineLevel="0" collapsed="false">
      <c r="A873" s="0" t="n">
        <v>869.154</v>
      </c>
      <c r="B873" s="0" t="n">
        <v>215.2</v>
      </c>
      <c r="D873" s="1" t="n">
        <f aca="false">A873/60</f>
        <v>14.4859</v>
      </c>
    </row>
    <row r="874" customFormat="false" ht="12.75" hidden="false" customHeight="false" outlineLevel="0" collapsed="false">
      <c r="A874" s="0" t="n">
        <v>870.155</v>
      </c>
      <c r="B874" s="0" t="n">
        <v>215.3</v>
      </c>
      <c r="D874" s="1" t="n">
        <f aca="false">A874/60</f>
        <v>14.5025833333333</v>
      </c>
    </row>
    <row r="875" customFormat="false" ht="12.75" hidden="false" customHeight="false" outlineLevel="0" collapsed="false">
      <c r="A875" s="0" t="n">
        <v>871.156</v>
      </c>
      <c r="B875" s="0" t="n">
        <v>215.4</v>
      </c>
      <c r="D875" s="1" t="n">
        <f aca="false">A875/60</f>
        <v>14.5192666666667</v>
      </c>
    </row>
    <row r="876" customFormat="false" ht="12.75" hidden="false" customHeight="false" outlineLevel="0" collapsed="false">
      <c r="A876" s="0" t="n">
        <v>872.157</v>
      </c>
      <c r="B876" s="0" t="n">
        <v>215.5</v>
      </c>
      <c r="D876" s="1" t="n">
        <f aca="false">A876/60</f>
        <v>14.53595</v>
      </c>
    </row>
    <row r="877" customFormat="false" ht="12.75" hidden="false" customHeight="false" outlineLevel="0" collapsed="false">
      <c r="A877" s="0" t="n">
        <v>873.158</v>
      </c>
      <c r="B877" s="0" t="n">
        <v>215.6</v>
      </c>
      <c r="D877" s="1" t="n">
        <f aca="false">A877/60</f>
        <v>14.5526333333333</v>
      </c>
    </row>
    <row r="878" customFormat="false" ht="12.75" hidden="false" customHeight="false" outlineLevel="0" collapsed="false">
      <c r="A878" s="0" t="n">
        <v>874.159</v>
      </c>
      <c r="B878" s="0" t="n">
        <v>215.7</v>
      </c>
      <c r="D878" s="1" t="n">
        <f aca="false">A878/60</f>
        <v>14.5693166666667</v>
      </c>
    </row>
    <row r="879" customFormat="false" ht="12.75" hidden="false" customHeight="false" outlineLevel="0" collapsed="false">
      <c r="A879" s="0" t="n">
        <v>875.159</v>
      </c>
      <c r="B879" s="0" t="n">
        <v>215.8</v>
      </c>
      <c r="D879" s="1" t="n">
        <f aca="false">A879/60</f>
        <v>14.5859833333333</v>
      </c>
    </row>
    <row r="880" customFormat="false" ht="12.75" hidden="false" customHeight="false" outlineLevel="0" collapsed="false">
      <c r="A880" s="0" t="n">
        <v>876.159</v>
      </c>
      <c r="B880" s="0" t="n">
        <v>216</v>
      </c>
      <c r="D880" s="1" t="n">
        <f aca="false">A880/60</f>
        <v>14.60265</v>
      </c>
    </row>
    <row r="881" customFormat="false" ht="12.75" hidden="false" customHeight="false" outlineLevel="0" collapsed="false">
      <c r="A881" s="0" t="n">
        <v>877.159</v>
      </c>
      <c r="B881" s="0" t="n">
        <v>216</v>
      </c>
      <c r="D881" s="1" t="n">
        <f aca="false">A881/60</f>
        <v>14.6193166666667</v>
      </c>
    </row>
    <row r="882" customFormat="false" ht="12.75" hidden="false" customHeight="false" outlineLevel="0" collapsed="false">
      <c r="A882" s="0" t="n">
        <v>878.159</v>
      </c>
      <c r="B882" s="0" t="n">
        <v>216.2</v>
      </c>
      <c r="D882" s="1" t="n">
        <f aca="false">A882/60</f>
        <v>14.6359833333333</v>
      </c>
    </row>
    <row r="883" customFormat="false" ht="12.75" hidden="false" customHeight="false" outlineLevel="0" collapsed="false">
      <c r="A883" s="0" t="n">
        <v>879.16</v>
      </c>
      <c r="B883" s="0" t="n">
        <v>216.3</v>
      </c>
      <c r="D883" s="1" t="n">
        <f aca="false">A883/60</f>
        <v>14.6526666666667</v>
      </c>
    </row>
    <row r="884" customFormat="false" ht="12.75" hidden="false" customHeight="false" outlineLevel="0" collapsed="false">
      <c r="A884" s="0" t="n">
        <v>880.161</v>
      </c>
      <c r="B884" s="0" t="n">
        <v>216.4</v>
      </c>
      <c r="D884" s="1" t="n">
        <f aca="false">A884/60</f>
        <v>14.66935</v>
      </c>
    </row>
    <row r="885" customFormat="false" ht="12.75" hidden="false" customHeight="false" outlineLevel="0" collapsed="false">
      <c r="A885" s="0" t="n">
        <v>881.162</v>
      </c>
      <c r="B885" s="0" t="n">
        <v>216.5</v>
      </c>
      <c r="D885" s="1" t="n">
        <f aca="false">A885/60</f>
        <v>14.6860333333333</v>
      </c>
    </row>
    <row r="886" customFormat="false" ht="12.75" hidden="false" customHeight="false" outlineLevel="0" collapsed="false">
      <c r="A886" s="0" t="n">
        <v>882.169</v>
      </c>
      <c r="B886" s="0" t="n">
        <v>216.7</v>
      </c>
      <c r="D886" s="1" t="n">
        <f aca="false">A886/60</f>
        <v>14.7028166666667</v>
      </c>
    </row>
    <row r="887" customFormat="false" ht="12.75" hidden="false" customHeight="false" outlineLevel="0" collapsed="false">
      <c r="A887" s="0" t="n">
        <v>883.17</v>
      </c>
      <c r="B887" s="0" t="n">
        <v>216.8</v>
      </c>
      <c r="D887" s="1" t="n">
        <f aca="false">A887/60</f>
        <v>14.7195</v>
      </c>
    </row>
    <row r="888" customFormat="false" ht="12.75" hidden="false" customHeight="false" outlineLevel="0" collapsed="false">
      <c r="A888" s="0" t="n">
        <v>884.171</v>
      </c>
      <c r="B888" s="0" t="n">
        <v>216.8</v>
      </c>
      <c r="D888" s="1" t="n">
        <f aca="false">A888/60</f>
        <v>14.7361833333333</v>
      </c>
    </row>
    <row r="889" customFormat="false" ht="12.75" hidden="false" customHeight="false" outlineLevel="0" collapsed="false">
      <c r="A889" s="0" t="n">
        <v>885.172</v>
      </c>
      <c r="B889" s="0" t="n">
        <v>217</v>
      </c>
      <c r="D889" s="1" t="n">
        <f aca="false">A889/60</f>
        <v>14.7528666666667</v>
      </c>
    </row>
    <row r="890" customFormat="false" ht="12.75" hidden="false" customHeight="false" outlineLevel="0" collapsed="false">
      <c r="A890" s="0" t="n">
        <v>886.172</v>
      </c>
      <c r="B890" s="0" t="n">
        <v>217.2</v>
      </c>
      <c r="D890" s="1" t="n">
        <f aca="false">A890/60</f>
        <v>14.7695333333333</v>
      </c>
    </row>
    <row r="891" customFormat="false" ht="12.75" hidden="false" customHeight="false" outlineLevel="0" collapsed="false">
      <c r="A891" s="0" t="n">
        <v>887.173</v>
      </c>
      <c r="B891" s="0" t="n">
        <v>217.2</v>
      </c>
      <c r="D891" s="1" t="n">
        <f aca="false">A891/60</f>
        <v>14.7862166666667</v>
      </c>
    </row>
    <row r="892" customFormat="false" ht="12.75" hidden="false" customHeight="false" outlineLevel="0" collapsed="false">
      <c r="A892" s="0" t="n">
        <v>888.174</v>
      </c>
      <c r="B892" s="0" t="n">
        <v>217.3</v>
      </c>
      <c r="D892" s="1" t="n">
        <f aca="false">A892/60</f>
        <v>14.8029</v>
      </c>
    </row>
    <row r="893" customFormat="false" ht="12.75" hidden="false" customHeight="false" outlineLevel="0" collapsed="false">
      <c r="A893" s="0" t="n">
        <v>889.175</v>
      </c>
      <c r="B893" s="0" t="n">
        <v>217.5</v>
      </c>
      <c r="D893" s="1" t="n">
        <f aca="false">A893/60</f>
        <v>14.8195833333333</v>
      </c>
    </row>
    <row r="894" customFormat="false" ht="12.75" hidden="false" customHeight="false" outlineLevel="0" collapsed="false">
      <c r="A894" s="0" t="n">
        <v>890.178</v>
      </c>
      <c r="B894" s="0" t="n">
        <v>217.6</v>
      </c>
      <c r="D894" s="1" t="n">
        <f aca="false">A894/60</f>
        <v>14.8363</v>
      </c>
    </row>
    <row r="895" customFormat="false" ht="12.75" hidden="false" customHeight="false" outlineLevel="0" collapsed="false">
      <c r="A895" s="0" t="n">
        <v>891.178</v>
      </c>
      <c r="B895" s="0" t="n">
        <v>217.7</v>
      </c>
      <c r="D895" s="1" t="n">
        <f aca="false">A895/60</f>
        <v>14.8529666666667</v>
      </c>
    </row>
    <row r="896" customFormat="false" ht="12.75" hidden="false" customHeight="false" outlineLevel="0" collapsed="false">
      <c r="A896" s="0" t="n">
        <v>892.178</v>
      </c>
      <c r="B896" s="0" t="n">
        <v>217.8</v>
      </c>
      <c r="D896" s="1" t="n">
        <f aca="false">A896/60</f>
        <v>14.8696333333333</v>
      </c>
    </row>
    <row r="897" customFormat="false" ht="12.75" hidden="false" customHeight="false" outlineLevel="0" collapsed="false">
      <c r="A897" s="0" t="n">
        <v>893.178</v>
      </c>
      <c r="B897" s="0" t="n">
        <v>217.9</v>
      </c>
      <c r="D897" s="1" t="n">
        <f aca="false">A897/60</f>
        <v>14.8863</v>
      </c>
    </row>
    <row r="898" customFormat="false" ht="12.75" hidden="false" customHeight="false" outlineLevel="0" collapsed="false">
      <c r="A898" s="0" t="n">
        <v>894.178</v>
      </c>
      <c r="B898" s="0" t="n">
        <v>218</v>
      </c>
      <c r="D898" s="1" t="n">
        <f aca="false">A898/60</f>
        <v>14.9029666666667</v>
      </c>
    </row>
    <row r="899" customFormat="false" ht="12.75" hidden="false" customHeight="false" outlineLevel="0" collapsed="false">
      <c r="A899" s="0" t="n">
        <v>895.179</v>
      </c>
      <c r="B899" s="0" t="n">
        <v>218.1</v>
      </c>
      <c r="D899" s="1" t="n">
        <f aca="false">A899/60</f>
        <v>14.91965</v>
      </c>
    </row>
    <row r="900" customFormat="false" ht="12.75" hidden="false" customHeight="false" outlineLevel="0" collapsed="false">
      <c r="A900" s="0" t="n">
        <v>896.18</v>
      </c>
      <c r="B900" s="0" t="n">
        <v>218.2</v>
      </c>
      <c r="D900" s="1" t="n">
        <f aca="false">A900/60</f>
        <v>14.9363333333333</v>
      </c>
    </row>
    <row r="901" customFormat="false" ht="12.75" hidden="false" customHeight="false" outlineLevel="0" collapsed="false">
      <c r="A901" s="0" t="n">
        <v>897.181</v>
      </c>
      <c r="B901" s="0" t="n">
        <v>218.3</v>
      </c>
      <c r="D901" s="1" t="n">
        <f aca="false">A901/60</f>
        <v>14.9530166666667</v>
      </c>
    </row>
    <row r="902" customFormat="false" ht="12.75" hidden="false" customHeight="false" outlineLevel="0" collapsed="false">
      <c r="A902" s="0" t="n">
        <v>898.182</v>
      </c>
      <c r="B902" s="0" t="n">
        <v>218.4</v>
      </c>
      <c r="D902" s="1" t="n">
        <f aca="false">A902/60</f>
        <v>14.9697</v>
      </c>
    </row>
    <row r="903" customFormat="false" ht="12.75" hidden="false" customHeight="false" outlineLevel="0" collapsed="false">
      <c r="A903" s="0" t="n">
        <v>899.183</v>
      </c>
      <c r="B903" s="0" t="n">
        <v>218.5</v>
      </c>
      <c r="D903" s="1" t="n">
        <f aca="false">A903/60</f>
        <v>14.9863833333333</v>
      </c>
    </row>
    <row r="904" customFormat="false" ht="12.75" hidden="false" customHeight="false" outlineLevel="0" collapsed="false">
      <c r="A904" s="0" t="n">
        <v>900.183</v>
      </c>
      <c r="B904" s="0" t="n">
        <v>218.7</v>
      </c>
      <c r="D904" s="1" t="n">
        <f aca="false">A904/60</f>
        <v>15.00305</v>
      </c>
    </row>
    <row r="905" customFormat="false" ht="12.75" hidden="false" customHeight="false" outlineLevel="0" collapsed="false">
      <c r="A905" s="0" t="n">
        <v>901.184</v>
      </c>
      <c r="B905" s="0" t="n">
        <v>218.9</v>
      </c>
      <c r="D905" s="1" t="n">
        <f aca="false">A905/60</f>
        <v>15.0197333333333</v>
      </c>
    </row>
    <row r="906" customFormat="false" ht="12.75" hidden="false" customHeight="false" outlineLevel="0" collapsed="false">
      <c r="A906" s="0" t="n">
        <v>902.184</v>
      </c>
      <c r="B906" s="0" t="n">
        <v>219</v>
      </c>
      <c r="D906" s="1" t="n">
        <f aca="false">A906/60</f>
        <v>15.0364</v>
      </c>
    </row>
    <row r="907" customFormat="false" ht="12.75" hidden="false" customHeight="false" outlineLevel="0" collapsed="false">
      <c r="A907" s="0" t="n">
        <v>903.194</v>
      </c>
      <c r="B907" s="0" t="n">
        <v>219.1</v>
      </c>
      <c r="D907" s="1" t="n">
        <f aca="false">A907/60</f>
        <v>15.0532333333333</v>
      </c>
    </row>
    <row r="908" customFormat="false" ht="12.75" hidden="false" customHeight="false" outlineLevel="0" collapsed="false">
      <c r="A908" s="0" t="n">
        <v>904.195</v>
      </c>
      <c r="B908" s="0" t="n">
        <v>219.3</v>
      </c>
      <c r="D908" s="1" t="n">
        <f aca="false">A908/60</f>
        <v>15.0699166666667</v>
      </c>
    </row>
    <row r="909" customFormat="false" ht="12.75" hidden="false" customHeight="false" outlineLevel="0" collapsed="false">
      <c r="A909" s="0" t="n">
        <v>904.926</v>
      </c>
      <c r="B909" s="0" t="n">
        <v>219.4</v>
      </c>
      <c r="C909" s="0" t="s">
        <v>7</v>
      </c>
      <c r="D909" s="1" t="n">
        <f aca="false">A909/60</f>
        <v>15.0821</v>
      </c>
    </row>
    <row r="910" customFormat="false" ht="12.75" hidden="false" customHeight="false" outlineLevel="0" collapsed="false">
      <c r="A910" s="0" t="n">
        <v>905.196</v>
      </c>
      <c r="B910" s="0" t="n">
        <v>219.5</v>
      </c>
      <c r="D910" s="1" t="n">
        <f aca="false">A910/60</f>
        <v>15.0866</v>
      </c>
    </row>
    <row r="911" customFormat="false" ht="12.75" hidden="false" customHeight="false" outlineLevel="0" collapsed="false">
      <c r="A911" s="0" t="n">
        <v>906.196</v>
      </c>
      <c r="B911" s="0" t="n">
        <v>219.5</v>
      </c>
      <c r="D911" s="1" t="n">
        <f aca="false">A911/60</f>
        <v>15.1032666666667</v>
      </c>
    </row>
    <row r="912" customFormat="false" ht="12.75" hidden="false" customHeight="false" outlineLevel="0" collapsed="false">
      <c r="A912" s="0" t="n">
        <v>907.196</v>
      </c>
      <c r="B912" s="0" t="n">
        <v>219.7</v>
      </c>
      <c r="D912" s="1" t="n">
        <f aca="false">A912/60</f>
        <v>15.1199333333333</v>
      </c>
    </row>
    <row r="913" customFormat="false" ht="12.75" hidden="false" customHeight="false" outlineLevel="0" collapsed="false">
      <c r="A913" s="0" t="n">
        <v>908.196</v>
      </c>
      <c r="B913" s="0" t="n">
        <v>219.8</v>
      </c>
      <c r="D913" s="1" t="n">
        <f aca="false">A913/60</f>
        <v>15.1366</v>
      </c>
    </row>
    <row r="914" customFormat="false" ht="12.75" hidden="false" customHeight="false" outlineLevel="0" collapsed="false">
      <c r="A914" s="0" t="n">
        <v>909.197</v>
      </c>
      <c r="B914" s="0" t="n">
        <v>219.8</v>
      </c>
      <c r="D914" s="1" t="n">
        <f aca="false">A914/60</f>
        <v>15.1532833333333</v>
      </c>
    </row>
    <row r="915" customFormat="false" ht="12.75" hidden="false" customHeight="false" outlineLevel="0" collapsed="false">
      <c r="A915" s="0" t="n">
        <v>910.198</v>
      </c>
      <c r="B915" s="0" t="n">
        <v>219.8</v>
      </c>
      <c r="D915" s="1" t="n">
        <f aca="false">A915/60</f>
        <v>15.1699666666667</v>
      </c>
    </row>
    <row r="916" customFormat="false" ht="12.75" hidden="false" customHeight="false" outlineLevel="0" collapsed="false">
      <c r="D916" s="1" t="n">
        <f aca="false">A916/60</f>
        <v>0</v>
      </c>
    </row>
    <row r="917" customFormat="false" ht="12.75" hidden="false" customHeight="false" outlineLevel="0" collapsed="false">
      <c r="D917" s="1" t="n">
        <f aca="false">A917/60</f>
        <v>0</v>
      </c>
    </row>
    <row r="918" customFormat="false" ht="12.75" hidden="false" customHeight="false" outlineLevel="0" collapsed="false">
      <c r="D918" s="1" t="n">
        <f aca="false">A918/60</f>
        <v>0</v>
      </c>
    </row>
    <row r="919" customFormat="false" ht="12.75" hidden="false" customHeight="false" outlineLevel="0" collapsed="false">
      <c r="D919" s="1" t="n">
        <f aca="false">A919/60</f>
        <v>0</v>
      </c>
    </row>
    <row r="920" customFormat="false" ht="12.75" hidden="false" customHeight="false" outlineLevel="0" collapsed="false">
      <c r="D920" s="1" t="n">
        <f aca="false">A920/60</f>
        <v>0</v>
      </c>
    </row>
    <row r="921" customFormat="false" ht="12.75" hidden="false" customHeight="false" outlineLevel="0" collapsed="false">
      <c r="D921" s="1" t="n">
        <f aca="false">A921/60</f>
        <v>0</v>
      </c>
    </row>
    <row r="922" customFormat="false" ht="12.75" hidden="false" customHeight="false" outlineLevel="0" collapsed="false">
      <c r="D922" s="1" t="n">
        <f aca="false">A922/60</f>
        <v>0</v>
      </c>
    </row>
    <row r="923" customFormat="false" ht="12.75" hidden="false" customHeight="false" outlineLevel="0" collapsed="false">
      <c r="D923" s="1" t="n">
        <f aca="false">A923/60</f>
        <v>0</v>
      </c>
    </row>
    <row r="924" customFormat="false" ht="12.75" hidden="false" customHeight="false" outlineLevel="0" collapsed="false">
      <c r="D924" s="1" t="n">
        <f aca="false">A924/60</f>
        <v>0</v>
      </c>
    </row>
    <row r="925" customFormat="false" ht="12.75" hidden="false" customHeight="false" outlineLevel="0" collapsed="false">
      <c r="D925" s="1" t="n">
        <f aca="false">A925/60</f>
        <v>0</v>
      </c>
    </row>
    <row r="926" customFormat="false" ht="12.75" hidden="false" customHeight="false" outlineLevel="0" collapsed="false">
      <c r="D926" s="1" t="n">
        <f aca="false">A926/60</f>
        <v>0</v>
      </c>
    </row>
    <row r="927" customFormat="false" ht="12.75" hidden="false" customHeight="false" outlineLevel="0" collapsed="false">
      <c r="D927" s="1" t="n">
        <f aca="false">A927/60</f>
        <v>0</v>
      </c>
    </row>
    <row r="928" customFormat="false" ht="12.75" hidden="false" customHeight="false" outlineLevel="0" collapsed="false">
      <c r="D928" s="1" t="n">
        <f aca="false">A928/60</f>
        <v>0</v>
      </c>
    </row>
    <row r="929" customFormat="false" ht="12.75" hidden="false" customHeight="false" outlineLevel="0" collapsed="false">
      <c r="D929" s="1" t="n">
        <f aca="false">A929/60</f>
        <v>0</v>
      </c>
    </row>
    <row r="930" customFormat="false" ht="12.75" hidden="false" customHeight="false" outlineLevel="0" collapsed="false">
      <c r="D930" s="1" t="n">
        <f aca="false">A930/60</f>
        <v>0</v>
      </c>
    </row>
    <row r="931" customFormat="false" ht="12.75" hidden="false" customHeight="false" outlineLevel="0" collapsed="false">
      <c r="D931" s="1" t="n">
        <f aca="false">A931/60</f>
        <v>0</v>
      </c>
    </row>
    <row r="932" customFormat="false" ht="12.75" hidden="false" customHeight="false" outlineLevel="0" collapsed="false">
      <c r="D932" s="1" t="n">
        <f aca="false">A932/60</f>
        <v>0</v>
      </c>
    </row>
    <row r="933" customFormat="false" ht="12.75" hidden="false" customHeight="false" outlineLevel="0" collapsed="false">
      <c r="D933" s="1" t="n">
        <f aca="false">A933/60</f>
        <v>0</v>
      </c>
    </row>
    <row r="934" customFormat="false" ht="12.75" hidden="false" customHeight="false" outlineLevel="0" collapsed="false">
      <c r="D934" s="1" t="n">
        <f aca="false">A934/60</f>
        <v>0</v>
      </c>
    </row>
    <row r="935" customFormat="false" ht="12.75" hidden="false" customHeight="false" outlineLevel="0" collapsed="false">
      <c r="D935" s="1" t="n">
        <f aca="false">A935/60</f>
        <v>0</v>
      </c>
    </row>
    <row r="936" customFormat="false" ht="12.75" hidden="false" customHeight="false" outlineLevel="0" collapsed="false">
      <c r="D936" s="1" t="n">
        <f aca="false">A936/60</f>
        <v>0</v>
      </c>
    </row>
    <row r="937" customFormat="false" ht="12.75" hidden="false" customHeight="false" outlineLevel="0" collapsed="false">
      <c r="D937" s="1" t="n">
        <f aca="false">A937/60</f>
        <v>0</v>
      </c>
    </row>
    <row r="938" customFormat="false" ht="12.75" hidden="false" customHeight="false" outlineLevel="0" collapsed="false">
      <c r="D938" s="1" t="n">
        <f aca="false">A938/60</f>
        <v>0</v>
      </c>
    </row>
    <row r="939" customFormat="false" ht="12.75" hidden="false" customHeight="false" outlineLevel="0" collapsed="false">
      <c r="D939" s="1" t="n">
        <f aca="false">A939/60</f>
        <v>0</v>
      </c>
    </row>
    <row r="940" customFormat="false" ht="12.75" hidden="false" customHeight="false" outlineLevel="0" collapsed="false">
      <c r="D940" s="1" t="n">
        <f aca="false">A940/60</f>
        <v>0</v>
      </c>
    </row>
    <row r="941" customFormat="false" ht="12.75" hidden="false" customHeight="false" outlineLevel="0" collapsed="false">
      <c r="D941" s="1" t="n">
        <f aca="false">A941/60</f>
        <v>0</v>
      </c>
    </row>
    <row r="942" customFormat="false" ht="12.75" hidden="false" customHeight="false" outlineLevel="0" collapsed="false">
      <c r="D942" s="1" t="n">
        <f aca="false">A942/60</f>
        <v>0</v>
      </c>
    </row>
    <row r="943" customFormat="false" ht="12.75" hidden="false" customHeight="false" outlineLevel="0" collapsed="false">
      <c r="D943" s="1" t="n">
        <f aca="false">A943/60</f>
        <v>0</v>
      </c>
    </row>
    <row r="944" customFormat="false" ht="12.75" hidden="false" customHeight="false" outlineLevel="0" collapsed="false">
      <c r="D944" s="1" t="n">
        <f aca="false">A944/60</f>
        <v>0</v>
      </c>
    </row>
    <row r="945" customFormat="false" ht="12.75" hidden="false" customHeight="false" outlineLevel="0" collapsed="false">
      <c r="D945" s="1" t="n">
        <f aca="false">A945/60</f>
        <v>0</v>
      </c>
    </row>
    <row r="946" customFormat="false" ht="12.75" hidden="false" customHeight="false" outlineLevel="0" collapsed="false">
      <c r="D946" s="1" t="n">
        <f aca="false">A946/60</f>
        <v>0</v>
      </c>
    </row>
    <row r="947" customFormat="false" ht="12.75" hidden="false" customHeight="false" outlineLevel="0" collapsed="false">
      <c r="D947" s="1" t="n">
        <f aca="false">A947/60</f>
        <v>0</v>
      </c>
    </row>
    <row r="948" customFormat="false" ht="12.75" hidden="false" customHeight="false" outlineLevel="0" collapsed="false">
      <c r="D948" s="1" t="n">
        <f aca="false">A948/60</f>
        <v>0</v>
      </c>
    </row>
    <row r="949" customFormat="false" ht="12.75" hidden="false" customHeight="false" outlineLevel="0" collapsed="false">
      <c r="D949" s="1" t="n">
        <f aca="false">A949/60</f>
        <v>0</v>
      </c>
    </row>
    <row r="950" customFormat="false" ht="12.75" hidden="false" customHeight="false" outlineLevel="0" collapsed="false">
      <c r="D950" s="1" t="n">
        <f aca="false">A950/60</f>
        <v>0</v>
      </c>
    </row>
    <row r="951" customFormat="false" ht="12.75" hidden="false" customHeight="false" outlineLevel="0" collapsed="false">
      <c r="D951" s="1" t="n">
        <f aca="false">A951/60</f>
        <v>0</v>
      </c>
    </row>
    <row r="952" customFormat="false" ht="12.75" hidden="false" customHeight="false" outlineLevel="0" collapsed="false">
      <c r="D952" s="1" t="n">
        <f aca="false">A952/60</f>
        <v>0</v>
      </c>
    </row>
    <row r="953" customFormat="false" ht="12.75" hidden="false" customHeight="false" outlineLevel="0" collapsed="false">
      <c r="D953" s="1" t="n">
        <f aca="false">A953/60</f>
        <v>0</v>
      </c>
    </row>
    <row r="954" customFormat="false" ht="12.75" hidden="false" customHeight="false" outlineLevel="0" collapsed="false">
      <c r="D954" s="1" t="n">
        <f aca="false">A954/60</f>
        <v>0</v>
      </c>
    </row>
    <row r="955" customFormat="false" ht="12.75" hidden="false" customHeight="false" outlineLevel="0" collapsed="false">
      <c r="D955" s="1" t="n">
        <f aca="false">A955/60</f>
        <v>0</v>
      </c>
    </row>
    <row r="956" customFormat="false" ht="12.75" hidden="false" customHeight="false" outlineLevel="0" collapsed="false">
      <c r="D956" s="1" t="n">
        <f aca="false">A956/60</f>
        <v>0</v>
      </c>
    </row>
    <row r="957" customFormat="false" ht="12.75" hidden="false" customHeight="false" outlineLevel="0" collapsed="false">
      <c r="D957" s="1" t="n">
        <f aca="false">A957/60</f>
        <v>0</v>
      </c>
    </row>
    <row r="958" customFormat="false" ht="12.75" hidden="false" customHeight="false" outlineLevel="0" collapsed="false">
      <c r="D958" s="1" t="n">
        <f aca="false">A958/60</f>
        <v>0</v>
      </c>
    </row>
    <row r="959" customFormat="false" ht="12.75" hidden="false" customHeight="false" outlineLevel="0" collapsed="false">
      <c r="D959" s="1" t="n">
        <f aca="false">A959/60</f>
        <v>0</v>
      </c>
    </row>
    <row r="960" customFormat="false" ht="12.75" hidden="false" customHeight="false" outlineLevel="0" collapsed="false">
      <c r="D960" s="1" t="n">
        <f aca="false">A960/60</f>
        <v>0</v>
      </c>
    </row>
    <row r="961" customFormat="false" ht="12.75" hidden="false" customHeight="false" outlineLevel="0" collapsed="false">
      <c r="D961" s="1" t="n">
        <f aca="false">A961/60</f>
        <v>0</v>
      </c>
    </row>
    <row r="962" customFormat="false" ht="12.75" hidden="false" customHeight="false" outlineLevel="0" collapsed="false">
      <c r="D962" s="1" t="n">
        <f aca="false">A962/60</f>
        <v>0</v>
      </c>
    </row>
    <row r="963" customFormat="false" ht="12.75" hidden="false" customHeight="false" outlineLevel="0" collapsed="false">
      <c r="D963" s="1" t="n">
        <f aca="false">A963/60</f>
        <v>0</v>
      </c>
    </row>
    <row r="964" customFormat="false" ht="12.75" hidden="false" customHeight="false" outlineLevel="0" collapsed="false">
      <c r="D964" s="1" t="n">
        <f aca="false">A964/60</f>
        <v>0</v>
      </c>
    </row>
    <row r="965" customFormat="false" ht="12.75" hidden="false" customHeight="false" outlineLevel="0" collapsed="false">
      <c r="D965" s="1" t="n">
        <f aca="false">A965/60</f>
        <v>0</v>
      </c>
    </row>
    <row r="966" customFormat="false" ht="12.75" hidden="false" customHeight="false" outlineLevel="0" collapsed="false">
      <c r="D966" s="1" t="n">
        <f aca="false">A966/60</f>
        <v>0</v>
      </c>
    </row>
    <row r="967" customFormat="false" ht="12.75" hidden="false" customHeight="false" outlineLevel="0" collapsed="false">
      <c r="D967" s="1" t="n">
        <f aca="false">A967/60</f>
        <v>0</v>
      </c>
    </row>
    <row r="968" customFormat="false" ht="12.75" hidden="false" customHeight="false" outlineLevel="0" collapsed="false">
      <c r="D968" s="1" t="n">
        <f aca="false">A968/60</f>
        <v>0</v>
      </c>
    </row>
    <row r="969" customFormat="false" ht="12.75" hidden="false" customHeight="false" outlineLevel="0" collapsed="false">
      <c r="D969" s="1" t="n">
        <f aca="false">A969/60</f>
        <v>0</v>
      </c>
    </row>
    <row r="970" customFormat="false" ht="12.75" hidden="false" customHeight="false" outlineLevel="0" collapsed="false">
      <c r="D970" s="1" t="n">
        <f aca="false">A970/60</f>
        <v>0</v>
      </c>
    </row>
    <row r="971" customFormat="false" ht="12.75" hidden="false" customHeight="false" outlineLevel="0" collapsed="false">
      <c r="D971" s="1" t="n">
        <f aca="false">A971/60</f>
        <v>0</v>
      </c>
    </row>
    <row r="972" customFormat="false" ht="12.75" hidden="false" customHeight="false" outlineLevel="0" collapsed="false">
      <c r="D972" s="1" t="n">
        <f aca="false">A972/60</f>
        <v>0</v>
      </c>
    </row>
    <row r="973" customFormat="false" ht="12.75" hidden="false" customHeight="false" outlineLevel="0" collapsed="false">
      <c r="D973" s="1" t="n">
        <f aca="false">A973/60</f>
        <v>0</v>
      </c>
    </row>
    <row r="974" customFormat="false" ht="12.75" hidden="false" customHeight="false" outlineLevel="0" collapsed="false">
      <c r="D974" s="1" t="n">
        <f aca="false">A974/60</f>
        <v>0</v>
      </c>
    </row>
    <row r="975" customFormat="false" ht="12.75" hidden="false" customHeight="false" outlineLevel="0" collapsed="false">
      <c r="D975" s="1" t="n">
        <f aca="false">A975/60</f>
        <v>0</v>
      </c>
    </row>
    <row r="976" customFormat="false" ht="12.75" hidden="false" customHeight="false" outlineLevel="0" collapsed="false">
      <c r="D976" s="1" t="n">
        <f aca="false">A976/60</f>
        <v>0</v>
      </c>
    </row>
    <row r="977" customFormat="false" ht="12.75" hidden="false" customHeight="false" outlineLevel="0" collapsed="false">
      <c r="D977" s="1" t="n">
        <f aca="false">A977/60</f>
        <v>0</v>
      </c>
    </row>
    <row r="978" customFormat="false" ht="12.75" hidden="false" customHeight="false" outlineLevel="0" collapsed="false">
      <c r="D978" s="1" t="n">
        <f aca="false">A978/60</f>
        <v>0</v>
      </c>
    </row>
    <row r="979" customFormat="false" ht="12.75" hidden="false" customHeight="false" outlineLevel="0" collapsed="false">
      <c r="D979" s="1" t="n">
        <f aca="false">A979/60</f>
        <v>0</v>
      </c>
    </row>
    <row r="980" customFormat="false" ht="12.75" hidden="false" customHeight="false" outlineLevel="0" collapsed="false">
      <c r="D980" s="1" t="n">
        <f aca="false">A980/60</f>
        <v>0</v>
      </c>
    </row>
    <row r="981" customFormat="false" ht="12.75" hidden="false" customHeight="false" outlineLevel="0" collapsed="false">
      <c r="D981" s="1" t="n">
        <f aca="false">A981/60</f>
        <v>0</v>
      </c>
    </row>
    <row r="982" customFormat="false" ht="12.75" hidden="false" customHeight="false" outlineLevel="0" collapsed="false">
      <c r="D982" s="1" t="n">
        <f aca="false">A982/60</f>
        <v>0</v>
      </c>
    </row>
    <row r="983" customFormat="false" ht="12.75" hidden="false" customHeight="false" outlineLevel="0" collapsed="false">
      <c r="D983" s="1" t="n">
        <f aca="false">A983/60</f>
        <v>0</v>
      </c>
    </row>
    <row r="984" customFormat="false" ht="12.75" hidden="false" customHeight="false" outlineLevel="0" collapsed="false">
      <c r="D984" s="1" t="n">
        <f aca="false">A984/60</f>
        <v>0</v>
      </c>
    </row>
    <row r="985" customFormat="false" ht="12.75" hidden="false" customHeight="false" outlineLevel="0" collapsed="false">
      <c r="D985" s="1" t="n">
        <f aca="false">A985/60</f>
        <v>0</v>
      </c>
    </row>
    <row r="986" customFormat="false" ht="12.75" hidden="false" customHeight="false" outlineLevel="0" collapsed="false">
      <c r="D986" s="1" t="n">
        <f aca="false">A986/60</f>
        <v>0</v>
      </c>
    </row>
    <row r="987" customFormat="false" ht="12.75" hidden="false" customHeight="false" outlineLevel="0" collapsed="false">
      <c r="D987" s="1" t="n">
        <f aca="false">A987/60</f>
        <v>0</v>
      </c>
    </row>
    <row r="988" customFormat="false" ht="12.75" hidden="false" customHeight="false" outlineLevel="0" collapsed="false">
      <c r="D988" s="1" t="n">
        <f aca="false">A988/60</f>
        <v>0</v>
      </c>
    </row>
    <row r="989" customFormat="false" ht="12.75" hidden="false" customHeight="false" outlineLevel="0" collapsed="false">
      <c r="D989" s="1" t="n">
        <f aca="false">A989/60</f>
        <v>0</v>
      </c>
    </row>
    <row r="990" customFormat="false" ht="12.75" hidden="false" customHeight="false" outlineLevel="0" collapsed="false">
      <c r="D990" s="1" t="n">
        <f aca="false">A990/60</f>
        <v>0</v>
      </c>
    </row>
    <row r="991" customFormat="false" ht="12.75" hidden="false" customHeight="false" outlineLevel="0" collapsed="false">
      <c r="D991" s="1" t="n">
        <f aca="false">A991/60</f>
        <v>0</v>
      </c>
    </row>
    <row r="992" customFormat="false" ht="12.75" hidden="false" customHeight="false" outlineLevel="0" collapsed="false">
      <c r="D992" s="1" t="n">
        <f aca="false">A992/60</f>
        <v>0</v>
      </c>
    </row>
    <row r="993" customFormat="false" ht="12.75" hidden="false" customHeight="false" outlineLevel="0" collapsed="false">
      <c r="D993" s="1" t="n">
        <f aca="false">A993/60</f>
        <v>0</v>
      </c>
    </row>
    <row r="994" customFormat="false" ht="12.75" hidden="false" customHeight="false" outlineLevel="0" collapsed="false">
      <c r="D994" s="1" t="n">
        <f aca="false">A994/60</f>
        <v>0</v>
      </c>
    </row>
    <row r="995" customFormat="false" ht="12.75" hidden="false" customHeight="false" outlineLevel="0" collapsed="false">
      <c r="D995" s="1" t="n">
        <f aca="false">A995/60</f>
        <v>0</v>
      </c>
    </row>
    <row r="996" customFormat="false" ht="12.75" hidden="false" customHeight="false" outlineLevel="0" collapsed="false">
      <c r="D996" s="1" t="n">
        <f aca="false">A996/60</f>
        <v>0</v>
      </c>
    </row>
    <row r="997" customFormat="false" ht="12.75" hidden="false" customHeight="false" outlineLevel="0" collapsed="false">
      <c r="D997" s="1" t="n">
        <f aca="false">A997/60</f>
        <v>0</v>
      </c>
    </row>
    <row r="998" customFormat="false" ht="12.75" hidden="false" customHeight="false" outlineLevel="0" collapsed="false">
      <c r="D998" s="1" t="n">
        <f aca="false">A998/60</f>
        <v>0</v>
      </c>
    </row>
    <row r="999" customFormat="false" ht="12.75" hidden="false" customHeight="false" outlineLevel="0" collapsed="false">
      <c r="D999" s="1" t="n">
        <f aca="false">A999/60</f>
        <v>0</v>
      </c>
    </row>
    <row r="1000" customFormat="false" ht="12.75" hidden="false" customHeight="false" outlineLevel="0" collapsed="false">
      <c r="D1000" s="1" t="n">
        <f aca="false">A1000/60</f>
        <v>0</v>
      </c>
    </row>
    <row r="1001" customFormat="false" ht="12.75" hidden="false" customHeight="false" outlineLevel="0" collapsed="false">
      <c r="D1001" s="1" t="n">
        <f aca="false">A1001/60</f>
        <v>0</v>
      </c>
    </row>
    <row r="1002" customFormat="false" ht="12.75" hidden="false" customHeight="false" outlineLevel="0" collapsed="false">
      <c r="D1002" s="1" t="n">
        <f aca="false">A1002/60</f>
        <v>0</v>
      </c>
    </row>
    <row r="1003" customFormat="false" ht="12.75" hidden="false" customHeight="false" outlineLevel="0" collapsed="false">
      <c r="D1003" s="1" t="n">
        <f aca="false">A1003/60</f>
        <v>0</v>
      </c>
    </row>
    <row r="1004" customFormat="false" ht="12.75" hidden="false" customHeight="false" outlineLevel="0" collapsed="false">
      <c r="D1004" s="1" t="n">
        <f aca="false">A1004/60</f>
        <v>0</v>
      </c>
    </row>
    <row r="1005" customFormat="false" ht="12.75" hidden="false" customHeight="false" outlineLevel="0" collapsed="false">
      <c r="D1005" s="1" t="n">
        <f aca="false">A1005/60</f>
        <v>0</v>
      </c>
    </row>
    <row r="1006" customFormat="false" ht="12.75" hidden="false" customHeight="false" outlineLevel="0" collapsed="false">
      <c r="D1006" s="1" t="n">
        <f aca="false">A1006/60</f>
        <v>0</v>
      </c>
    </row>
    <row r="1007" customFormat="false" ht="12.75" hidden="false" customHeight="false" outlineLevel="0" collapsed="false">
      <c r="D1007" s="1" t="n">
        <f aca="false">A1007/60</f>
        <v>0</v>
      </c>
    </row>
    <row r="1008" customFormat="false" ht="12.75" hidden="false" customHeight="false" outlineLevel="0" collapsed="false">
      <c r="D1008" s="1" t="n">
        <f aca="false">A1008/60</f>
        <v>0</v>
      </c>
    </row>
    <row r="1009" customFormat="false" ht="12.75" hidden="false" customHeight="false" outlineLevel="0" collapsed="false">
      <c r="D1009" s="1" t="n">
        <f aca="false">A1009/60</f>
        <v>0</v>
      </c>
    </row>
    <row r="1010" customFormat="false" ht="12.75" hidden="false" customHeight="false" outlineLevel="0" collapsed="false">
      <c r="D1010" s="1" t="n">
        <f aca="false">A1010/60</f>
        <v>0</v>
      </c>
    </row>
    <row r="1011" customFormat="false" ht="12.75" hidden="false" customHeight="false" outlineLevel="0" collapsed="false">
      <c r="D1011" s="1" t="n">
        <f aca="false">A1011/60</f>
        <v>0</v>
      </c>
    </row>
    <row r="1012" customFormat="false" ht="12.75" hidden="false" customHeight="false" outlineLevel="0" collapsed="false">
      <c r="D1012" s="1" t="n">
        <f aca="false">A1012/60</f>
        <v>0</v>
      </c>
    </row>
    <row r="1013" customFormat="false" ht="12.75" hidden="false" customHeight="false" outlineLevel="0" collapsed="false">
      <c r="D1013" s="1" t="n">
        <f aca="false">A1013/60</f>
        <v>0</v>
      </c>
    </row>
    <row r="1014" customFormat="false" ht="12.75" hidden="false" customHeight="false" outlineLevel="0" collapsed="false">
      <c r="D1014" s="1" t="n">
        <f aca="false">A1014/60</f>
        <v>0</v>
      </c>
    </row>
    <row r="1015" customFormat="false" ht="12.75" hidden="false" customHeight="false" outlineLevel="0" collapsed="false">
      <c r="D1015" s="1" t="n">
        <f aca="false">A1015/60</f>
        <v>0</v>
      </c>
    </row>
    <row r="1016" customFormat="false" ht="12.75" hidden="false" customHeight="false" outlineLevel="0" collapsed="false">
      <c r="D1016" s="1" t="n">
        <f aca="false">A1016/60</f>
        <v>0</v>
      </c>
    </row>
    <row r="1017" customFormat="false" ht="12.75" hidden="false" customHeight="false" outlineLevel="0" collapsed="false">
      <c r="D1017" s="1" t="n">
        <f aca="false">A1017/60</f>
        <v>0</v>
      </c>
    </row>
    <row r="1018" customFormat="false" ht="12.75" hidden="false" customHeight="false" outlineLevel="0" collapsed="false">
      <c r="D1018" s="1" t="n">
        <f aca="false">A1018/60</f>
        <v>0</v>
      </c>
    </row>
    <row r="1019" customFormat="false" ht="12.75" hidden="false" customHeight="false" outlineLevel="0" collapsed="false">
      <c r="D1019" s="1" t="n">
        <f aca="false">A1019/60</f>
        <v>0</v>
      </c>
    </row>
    <row r="1020" customFormat="false" ht="12.75" hidden="false" customHeight="false" outlineLevel="0" collapsed="false">
      <c r="D1020" s="1" t="n">
        <f aca="false">A1020/60</f>
        <v>0</v>
      </c>
    </row>
    <row r="1021" customFormat="false" ht="12.75" hidden="false" customHeight="false" outlineLevel="0" collapsed="false">
      <c r="D1021" s="1" t="n">
        <f aca="false">A1021/60</f>
        <v>0</v>
      </c>
    </row>
    <row r="1022" customFormat="false" ht="12.75" hidden="false" customHeight="false" outlineLevel="0" collapsed="false">
      <c r="D1022" s="1" t="n">
        <f aca="false">A1022/60</f>
        <v>0</v>
      </c>
    </row>
    <row r="1023" customFormat="false" ht="12.75" hidden="false" customHeight="false" outlineLevel="0" collapsed="false">
      <c r="D1023" s="1" t="n">
        <f aca="false">A1023/60</f>
        <v>0</v>
      </c>
    </row>
    <row r="1024" customFormat="false" ht="12.75" hidden="false" customHeight="false" outlineLevel="0" collapsed="false">
      <c r="D1024" s="1" t="n">
        <f aca="false">A1024/60</f>
        <v>0</v>
      </c>
    </row>
    <row r="1025" customFormat="false" ht="12.75" hidden="false" customHeight="false" outlineLevel="0" collapsed="false">
      <c r="D1025" s="1" t="n">
        <f aca="false">A1025/60</f>
        <v>0</v>
      </c>
    </row>
    <row r="1026" customFormat="false" ht="12.75" hidden="false" customHeight="false" outlineLevel="0" collapsed="false">
      <c r="D1026" s="1" t="n">
        <f aca="false">A1026/60</f>
        <v>0</v>
      </c>
    </row>
    <row r="1027" customFormat="false" ht="12.75" hidden="false" customHeight="false" outlineLevel="0" collapsed="false">
      <c r="D1027" s="1" t="n">
        <f aca="false">A1027/60</f>
        <v>0</v>
      </c>
    </row>
    <row r="1028" customFormat="false" ht="12.75" hidden="false" customHeight="false" outlineLevel="0" collapsed="false">
      <c r="D1028" s="1" t="n">
        <f aca="false">A1028/60</f>
        <v>0</v>
      </c>
    </row>
    <row r="1029" customFormat="false" ht="12.75" hidden="false" customHeight="false" outlineLevel="0" collapsed="false">
      <c r="D1029" s="1" t="n">
        <f aca="false">A1029/60</f>
        <v>0</v>
      </c>
    </row>
    <row r="1030" customFormat="false" ht="12.75" hidden="false" customHeight="false" outlineLevel="0" collapsed="false">
      <c r="D1030" s="1" t="n">
        <f aca="false">A1030/60</f>
        <v>0</v>
      </c>
    </row>
    <row r="1031" customFormat="false" ht="12.75" hidden="false" customHeight="false" outlineLevel="0" collapsed="false">
      <c r="D1031" s="1" t="n">
        <f aca="false">A1031/60</f>
        <v>0</v>
      </c>
    </row>
    <row r="1032" customFormat="false" ht="12.75" hidden="false" customHeight="false" outlineLevel="0" collapsed="false">
      <c r="D1032" s="1" t="n">
        <f aca="false">A1032/60</f>
        <v>0</v>
      </c>
    </row>
    <row r="1033" customFormat="false" ht="12.75" hidden="false" customHeight="false" outlineLevel="0" collapsed="false">
      <c r="D1033" s="1" t="n">
        <f aca="false">A1033/60</f>
        <v>0</v>
      </c>
    </row>
    <row r="1034" customFormat="false" ht="12.75" hidden="false" customHeight="false" outlineLevel="0" collapsed="false">
      <c r="D1034" s="1" t="n">
        <f aca="false">A1034/60</f>
        <v>0</v>
      </c>
    </row>
    <row r="1035" customFormat="false" ht="12.75" hidden="false" customHeight="false" outlineLevel="0" collapsed="false">
      <c r="D1035" s="1" t="n">
        <f aca="false">A1035/60</f>
        <v>0</v>
      </c>
    </row>
    <row r="1036" customFormat="false" ht="12.75" hidden="false" customHeight="false" outlineLevel="0" collapsed="false">
      <c r="D1036" s="1" t="n">
        <f aca="false">A1036/60</f>
        <v>0</v>
      </c>
    </row>
    <row r="1037" customFormat="false" ht="12.75" hidden="false" customHeight="false" outlineLevel="0" collapsed="false">
      <c r="D1037" s="1" t="n">
        <f aca="false">A1037/60</f>
        <v>0</v>
      </c>
    </row>
    <row r="1038" customFormat="false" ht="12.75" hidden="false" customHeight="false" outlineLevel="0" collapsed="false">
      <c r="D1038" s="1" t="n">
        <f aca="false">A1038/60</f>
        <v>0</v>
      </c>
    </row>
    <row r="1039" customFormat="false" ht="12.75" hidden="false" customHeight="false" outlineLevel="0" collapsed="false">
      <c r="D1039" s="1" t="n">
        <f aca="false">A1039/60</f>
        <v>0</v>
      </c>
    </row>
    <row r="1040" customFormat="false" ht="12.75" hidden="false" customHeight="false" outlineLevel="0" collapsed="false">
      <c r="D1040" s="1" t="n">
        <f aca="false">A1040/60</f>
        <v>0</v>
      </c>
    </row>
    <row r="1041" customFormat="false" ht="12.75" hidden="false" customHeight="false" outlineLevel="0" collapsed="false">
      <c r="D1041" s="1" t="n">
        <f aca="false">A1041/60</f>
        <v>0</v>
      </c>
    </row>
    <row r="1042" customFormat="false" ht="12.75" hidden="false" customHeight="false" outlineLevel="0" collapsed="false">
      <c r="D1042" s="1" t="n">
        <f aca="false">A1042/60</f>
        <v>0</v>
      </c>
    </row>
    <row r="1043" customFormat="false" ht="12.75" hidden="false" customHeight="false" outlineLevel="0" collapsed="false">
      <c r="D1043" s="1" t="n">
        <f aca="false">A1043/60</f>
        <v>0</v>
      </c>
    </row>
    <row r="1044" customFormat="false" ht="12.75" hidden="false" customHeight="false" outlineLevel="0" collapsed="false">
      <c r="D1044" s="1" t="n">
        <f aca="false">A1044/60</f>
        <v>0</v>
      </c>
    </row>
    <row r="1045" customFormat="false" ht="12.75" hidden="false" customHeight="false" outlineLevel="0" collapsed="false">
      <c r="D1045" s="1" t="n">
        <f aca="false">A1045/60</f>
        <v>0</v>
      </c>
    </row>
    <row r="1046" customFormat="false" ht="12.75" hidden="false" customHeight="false" outlineLevel="0" collapsed="false">
      <c r="D1046" s="1" t="n">
        <f aca="false">A1046/60</f>
        <v>0</v>
      </c>
    </row>
    <row r="1047" customFormat="false" ht="12.75" hidden="false" customHeight="false" outlineLevel="0" collapsed="false">
      <c r="D1047" s="1" t="n">
        <f aca="false">A1047/60</f>
        <v>0</v>
      </c>
    </row>
    <row r="1048" customFormat="false" ht="12.75" hidden="false" customHeight="false" outlineLevel="0" collapsed="false">
      <c r="D1048" s="1" t="n">
        <f aca="false">A1048/60</f>
        <v>0</v>
      </c>
    </row>
    <row r="1049" customFormat="false" ht="12.75" hidden="false" customHeight="false" outlineLevel="0" collapsed="false">
      <c r="D1049" s="1" t="n">
        <f aca="false">A1049/60</f>
        <v>0</v>
      </c>
    </row>
    <row r="1050" customFormat="false" ht="12.75" hidden="false" customHeight="false" outlineLevel="0" collapsed="false">
      <c r="D1050" s="1" t="n">
        <f aca="false">A1050/60</f>
        <v>0</v>
      </c>
    </row>
    <row r="1051" customFormat="false" ht="12.75" hidden="false" customHeight="false" outlineLevel="0" collapsed="false">
      <c r="D1051" s="1" t="n">
        <f aca="false">A1051/60</f>
        <v>0</v>
      </c>
    </row>
    <row r="1052" customFormat="false" ht="12.75" hidden="false" customHeight="false" outlineLevel="0" collapsed="false">
      <c r="D1052" s="1" t="n">
        <f aca="false">A1052/60</f>
        <v>0</v>
      </c>
    </row>
    <row r="1053" customFormat="false" ht="12.75" hidden="false" customHeight="false" outlineLevel="0" collapsed="false">
      <c r="D1053" s="1" t="n">
        <f aca="false">A1053/60</f>
        <v>0</v>
      </c>
    </row>
    <row r="1054" customFormat="false" ht="12.75" hidden="false" customHeight="false" outlineLevel="0" collapsed="false">
      <c r="D1054" s="1" t="n">
        <f aca="false">A1054/60</f>
        <v>0</v>
      </c>
    </row>
    <row r="1055" customFormat="false" ht="12.75" hidden="false" customHeight="false" outlineLevel="0" collapsed="false">
      <c r="D1055" s="1" t="n">
        <f aca="false">A1055/60</f>
        <v>0</v>
      </c>
    </row>
    <row r="1056" customFormat="false" ht="12.75" hidden="false" customHeight="false" outlineLevel="0" collapsed="false">
      <c r="D1056" s="1" t="n">
        <f aca="false">A1056/60</f>
        <v>0</v>
      </c>
    </row>
    <row r="1057" customFormat="false" ht="12.75" hidden="false" customHeight="false" outlineLevel="0" collapsed="false">
      <c r="D1057" s="1" t="n">
        <f aca="false">A1057/60</f>
        <v>0</v>
      </c>
    </row>
    <row r="1058" customFormat="false" ht="12.75" hidden="false" customHeight="false" outlineLevel="0" collapsed="false">
      <c r="D1058" s="1" t="n">
        <f aca="false">A1058/60</f>
        <v>0</v>
      </c>
    </row>
    <row r="1059" customFormat="false" ht="12.75" hidden="false" customHeight="false" outlineLevel="0" collapsed="false">
      <c r="D1059" s="1" t="n">
        <f aca="false">A1059/60</f>
        <v>0</v>
      </c>
    </row>
    <row r="1060" customFormat="false" ht="12.75" hidden="false" customHeight="false" outlineLevel="0" collapsed="false">
      <c r="D1060" s="1" t="n">
        <f aca="false">A1060/60</f>
        <v>0</v>
      </c>
    </row>
    <row r="1061" customFormat="false" ht="12.75" hidden="false" customHeight="false" outlineLevel="0" collapsed="false">
      <c r="D1061" s="1" t="n">
        <f aca="false">A1061/60</f>
        <v>0</v>
      </c>
    </row>
    <row r="1062" customFormat="false" ht="12.75" hidden="false" customHeight="false" outlineLevel="0" collapsed="false">
      <c r="D1062" s="1" t="n">
        <f aca="false">A1062/60</f>
        <v>0</v>
      </c>
    </row>
    <row r="1063" customFormat="false" ht="12.75" hidden="false" customHeight="false" outlineLevel="0" collapsed="false">
      <c r="D1063" s="1" t="n">
        <f aca="false">A1063/60</f>
        <v>0</v>
      </c>
    </row>
    <row r="1064" customFormat="false" ht="12.75" hidden="false" customHeight="false" outlineLevel="0" collapsed="false">
      <c r="D1064" s="1" t="n">
        <f aca="false">A1064/60</f>
        <v>0</v>
      </c>
    </row>
    <row r="1065" customFormat="false" ht="12.75" hidden="false" customHeight="false" outlineLevel="0" collapsed="false">
      <c r="D1065" s="1" t="n">
        <f aca="false">A1065/60</f>
        <v>0</v>
      </c>
    </row>
    <row r="1066" customFormat="false" ht="12.75" hidden="false" customHeight="false" outlineLevel="0" collapsed="false">
      <c r="D1066" s="1" t="n">
        <f aca="false">A1066/60</f>
        <v>0</v>
      </c>
    </row>
    <row r="1067" customFormat="false" ht="12.75" hidden="false" customHeight="false" outlineLevel="0" collapsed="false">
      <c r="D1067" s="1" t="n">
        <f aca="false">A1067/60</f>
        <v>0</v>
      </c>
    </row>
    <row r="1068" customFormat="false" ht="12.75" hidden="false" customHeight="false" outlineLevel="0" collapsed="false">
      <c r="D1068" s="1" t="n">
        <f aca="false">A1068/60</f>
        <v>0</v>
      </c>
    </row>
    <row r="1069" customFormat="false" ht="12.75" hidden="false" customHeight="false" outlineLevel="0" collapsed="false">
      <c r="D1069" s="1" t="n">
        <f aca="false">A1069/60</f>
        <v>0</v>
      </c>
    </row>
    <row r="1070" customFormat="false" ht="12.75" hidden="false" customHeight="false" outlineLevel="0" collapsed="false">
      <c r="D1070" s="1" t="n">
        <f aca="false">A1070/60</f>
        <v>0</v>
      </c>
    </row>
    <row r="1071" customFormat="false" ht="12.75" hidden="false" customHeight="false" outlineLevel="0" collapsed="false">
      <c r="D1071" s="1" t="n">
        <f aca="false">A1071/60</f>
        <v>0</v>
      </c>
    </row>
    <row r="1072" customFormat="false" ht="12.75" hidden="false" customHeight="false" outlineLevel="0" collapsed="false">
      <c r="D1072" s="1" t="n">
        <f aca="false">A1072/60</f>
        <v>0</v>
      </c>
    </row>
    <row r="1073" customFormat="false" ht="12.75" hidden="false" customHeight="false" outlineLevel="0" collapsed="false">
      <c r="D1073" s="1" t="n">
        <f aca="false">A1073/60</f>
        <v>0</v>
      </c>
    </row>
    <row r="1074" customFormat="false" ht="12.75" hidden="false" customHeight="false" outlineLevel="0" collapsed="false">
      <c r="D1074" s="1" t="n">
        <f aca="false">A1074/60</f>
        <v>0</v>
      </c>
    </row>
    <row r="1075" customFormat="false" ht="12.75" hidden="false" customHeight="false" outlineLevel="0" collapsed="false">
      <c r="D1075" s="1" t="n">
        <f aca="false">A1075/60</f>
        <v>0</v>
      </c>
    </row>
    <row r="1076" customFormat="false" ht="12.75" hidden="false" customHeight="false" outlineLevel="0" collapsed="false">
      <c r="D1076" s="1" t="n">
        <f aca="false">A1076/60</f>
        <v>0</v>
      </c>
    </row>
    <row r="1077" customFormat="false" ht="12.75" hidden="false" customHeight="false" outlineLevel="0" collapsed="false">
      <c r="D1077" s="1" t="n">
        <f aca="false">A1077/60</f>
        <v>0</v>
      </c>
    </row>
    <row r="1078" customFormat="false" ht="12.75" hidden="false" customHeight="false" outlineLevel="0" collapsed="false">
      <c r="D1078" s="1" t="n">
        <f aca="false">A1078/60</f>
        <v>0</v>
      </c>
    </row>
    <row r="1079" customFormat="false" ht="12.75" hidden="false" customHeight="false" outlineLevel="0" collapsed="false">
      <c r="D1079" s="1" t="n">
        <f aca="false">A1079/60</f>
        <v>0</v>
      </c>
    </row>
    <row r="1080" customFormat="false" ht="12.75" hidden="false" customHeight="false" outlineLevel="0" collapsed="false">
      <c r="D1080" s="1" t="n">
        <f aca="false">A1080/60</f>
        <v>0</v>
      </c>
    </row>
    <row r="1081" customFormat="false" ht="12.75" hidden="false" customHeight="false" outlineLevel="0" collapsed="false">
      <c r="D1081" s="1" t="n">
        <f aca="false">A1081/60</f>
        <v>0</v>
      </c>
    </row>
    <row r="1082" customFormat="false" ht="12.75" hidden="false" customHeight="false" outlineLevel="0" collapsed="false">
      <c r="D1082" s="1" t="n">
        <f aca="false">A1082/60</f>
        <v>0</v>
      </c>
    </row>
    <row r="1083" customFormat="false" ht="12.75" hidden="false" customHeight="false" outlineLevel="0" collapsed="false">
      <c r="D1083" s="1" t="n">
        <f aca="false">A1083/60</f>
        <v>0</v>
      </c>
    </row>
    <row r="1084" customFormat="false" ht="12.75" hidden="false" customHeight="false" outlineLevel="0" collapsed="false">
      <c r="D1084" s="1" t="n">
        <f aca="false">A1084/60</f>
        <v>0</v>
      </c>
    </row>
    <row r="1085" customFormat="false" ht="12.75" hidden="false" customHeight="false" outlineLevel="0" collapsed="false">
      <c r="D1085" s="1" t="n">
        <f aca="false">A1085/60</f>
        <v>0</v>
      </c>
    </row>
    <row r="1086" customFormat="false" ht="12.75" hidden="false" customHeight="false" outlineLevel="0" collapsed="false">
      <c r="D1086" s="1" t="n">
        <f aca="false">A1086/60</f>
        <v>0</v>
      </c>
    </row>
    <row r="1087" customFormat="false" ht="12.75" hidden="false" customHeight="false" outlineLevel="0" collapsed="false">
      <c r="D1087" s="1" t="n">
        <f aca="false">A1087/60</f>
        <v>0</v>
      </c>
    </row>
    <row r="1088" customFormat="false" ht="12.75" hidden="false" customHeight="false" outlineLevel="0" collapsed="false">
      <c r="D1088" s="1" t="n">
        <f aca="false">A1088/60</f>
        <v>0</v>
      </c>
    </row>
    <row r="1089" customFormat="false" ht="12.75" hidden="false" customHeight="false" outlineLevel="0" collapsed="false">
      <c r="D1089" s="1" t="n">
        <f aca="false">A1089/60</f>
        <v>0</v>
      </c>
    </row>
    <row r="1090" customFormat="false" ht="12.75" hidden="false" customHeight="false" outlineLevel="0" collapsed="false">
      <c r="D1090" s="1" t="n">
        <f aca="false">A1090/60</f>
        <v>0</v>
      </c>
    </row>
    <row r="1091" customFormat="false" ht="12.75" hidden="false" customHeight="false" outlineLevel="0" collapsed="false">
      <c r="D1091" s="1" t="n">
        <f aca="false">A1091/60</f>
        <v>0</v>
      </c>
    </row>
    <row r="1092" customFormat="false" ht="12.75" hidden="false" customHeight="false" outlineLevel="0" collapsed="false">
      <c r="D1092" s="1" t="n">
        <f aca="false">A1092/60</f>
        <v>0</v>
      </c>
    </row>
    <row r="1093" customFormat="false" ht="12.75" hidden="false" customHeight="false" outlineLevel="0" collapsed="false">
      <c r="D1093" s="1" t="n">
        <f aca="false">A1093/60</f>
        <v>0</v>
      </c>
    </row>
    <row r="1094" customFormat="false" ht="12.75" hidden="false" customHeight="false" outlineLevel="0" collapsed="false">
      <c r="D1094" s="1" t="n">
        <f aca="false">A1094/60</f>
        <v>0</v>
      </c>
    </row>
    <row r="1095" customFormat="false" ht="12.75" hidden="false" customHeight="false" outlineLevel="0" collapsed="false">
      <c r="D1095" s="1" t="n">
        <f aca="false">A1095/60</f>
        <v>0</v>
      </c>
    </row>
    <row r="1096" customFormat="false" ht="12.75" hidden="false" customHeight="false" outlineLevel="0" collapsed="false">
      <c r="D1096" s="1" t="n">
        <f aca="false">A1096/60</f>
        <v>0</v>
      </c>
    </row>
    <row r="1097" customFormat="false" ht="12.75" hidden="false" customHeight="false" outlineLevel="0" collapsed="false">
      <c r="D1097" s="1" t="n">
        <f aca="false">A1097/60</f>
        <v>0</v>
      </c>
    </row>
    <row r="1098" customFormat="false" ht="12.75" hidden="false" customHeight="false" outlineLevel="0" collapsed="false">
      <c r="D1098" s="1" t="n">
        <f aca="false">A1098/60</f>
        <v>0</v>
      </c>
    </row>
    <row r="1099" customFormat="false" ht="12.75" hidden="false" customHeight="false" outlineLevel="0" collapsed="false">
      <c r="D1099" s="1" t="n">
        <f aca="false">A1099/60</f>
        <v>0</v>
      </c>
    </row>
    <row r="1100" customFormat="false" ht="12.75" hidden="false" customHeight="false" outlineLevel="0" collapsed="false">
      <c r="D1100" s="1" t="n">
        <f aca="false">A1100/60</f>
        <v>0</v>
      </c>
    </row>
    <row r="1101" customFormat="false" ht="12.75" hidden="false" customHeight="false" outlineLevel="0" collapsed="false">
      <c r="D1101" s="1" t="n">
        <f aca="false">A1101/60</f>
        <v>0</v>
      </c>
    </row>
    <row r="1102" customFormat="false" ht="12.75" hidden="false" customHeight="false" outlineLevel="0" collapsed="false">
      <c r="D1102" s="1" t="n">
        <f aca="false">A1102/60</f>
        <v>0</v>
      </c>
    </row>
    <row r="1103" customFormat="false" ht="12.75" hidden="false" customHeight="false" outlineLevel="0" collapsed="false">
      <c r="D1103" s="1" t="n">
        <f aca="false">A1103/60</f>
        <v>0</v>
      </c>
    </row>
    <row r="1104" customFormat="false" ht="12.75" hidden="false" customHeight="false" outlineLevel="0" collapsed="false">
      <c r="D1104" s="1" t="n">
        <f aca="false">A1104/60</f>
        <v>0</v>
      </c>
    </row>
    <row r="1105" customFormat="false" ht="12.75" hidden="false" customHeight="false" outlineLevel="0" collapsed="false">
      <c r="D1105" s="1" t="n">
        <f aca="false">A1105/60</f>
        <v>0</v>
      </c>
    </row>
    <row r="1106" customFormat="false" ht="12.75" hidden="false" customHeight="false" outlineLevel="0" collapsed="false">
      <c r="D1106" s="1" t="n">
        <f aca="false">A1106/60</f>
        <v>0</v>
      </c>
    </row>
    <row r="1107" customFormat="false" ht="12.75" hidden="false" customHeight="false" outlineLevel="0" collapsed="false">
      <c r="D1107" s="1" t="n">
        <f aca="false">A1107/60</f>
        <v>0</v>
      </c>
    </row>
    <row r="1108" customFormat="false" ht="12.75" hidden="false" customHeight="false" outlineLevel="0" collapsed="false">
      <c r="D1108" s="1" t="n">
        <f aca="false">A1108/60</f>
        <v>0</v>
      </c>
    </row>
    <row r="1109" customFormat="false" ht="12.75" hidden="false" customHeight="false" outlineLevel="0" collapsed="false">
      <c r="D1109" s="1" t="n">
        <f aca="false">A1109/60</f>
        <v>0</v>
      </c>
    </row>
    <row r="1110" customFormat="false" ht="12.75" hidden="false" customHeight="false" outlineLevel="0" collapsed="false">
      <c r="D1110" s="1" t="n">
        <f aca="false">A1110/60</f>
        <v>0</v>
      </c>
    </row>
    <row r="1111" customFormat="false" ht="12.75" hidden="false" customHeight="false" outlineLevel="0" collapsed="false">
      <c r="D1111" s="1" t="n">
        <f aca="false">A1111/60</f>
        <v>0</v>
      </c>
    </row>
    <row r="1112" customFormat="false" ht="12.75" hidden="false" customHeight="false" outlineLevel="0" collapsed="false">
      <c r="D1112" s="1" t="n">
        <f aca="false">A1112/60</f>
        <v>0</v>
      </c>
    </row>
    <row r="1113" customFormat="false" ht="12.75" hidden="false" customHeight="false" outlineLevel="0" collapsed="false">
      <c r="D1113" s="1" t="n">
        <f aca="false">A1113/60</f>
        <v>0</v>
      </c>
    </row>
    <row r="1114" customFormat="false" ht="12.75" hidden="false" customHeight="false" outlineLevel="0" collapsed="false">
      <c r="D1114" s="1" t="n">
        <f aca="false">A1114/60</f>
        <v>0</v>
      </c>
    </row>
    <row r="1115" customFormat="false" ht="12.75" hidden="false" customHeight="false" outlineLevel="0" collapsed="false">
      <c r="D1115" s="1" t="n">
        <f aca="false">A1115/60</f>
        <v>0</v>
      </c>
    </row>
    <row r="1116" customFormat="false" ht="12.75" hidden="false" customHeight="false" outlineLevel="0" collapsed="false">
      <c r="D1116" s="1" t="n">
        <f aca="false">A1116/60</f>
        <v>0</v>
      </c>
    </row>
    <row r="1117" customFormat="false" ht="12.75" hidden="false" customHeight="false" outlineLevel="0" collapsed="false">
      <c r="D1117" s="1" t="n">
        <f aca="false">A1117/60</f>
        <v>0</v>
      </c>
    </row>
    <row r="1118" customFormat="false" ht="12.75" hidden="false" customHeight="false" outlineLevel="0" collapsed="false">
      <c r="D1118" s="1" t="n">
        <f aca="false">A1118/60</f>
        <v>0</v>
      </c>
    </row>
    <row r="1119" customFormat="false" ht="12.75" hidden="false" customHeight="false" outlineLevel="0" collapsed="false">
      <c r="D1119" s="1" t="n">
        <f aca="false">A1119/60</f>
        <v>0</v>
      </c>
    </row>
    <row r="1120" customFormat="false" ht="12.75" hidden="false" customHeight="false" outlineLevel="0" collapsed="false">
      <c r="D1120" s="1" t="n">
        <f aca="false">A1120/60</f>
        <v>0</v>
      </c>
    </row>
    <row r="1121" customFormat="false" ht="12.75" hidden="false" customHeight="false" outlineLevel="0" collapsed="false">
      <c r="D1121" s="1" t="n">
        <f aca="false">A1121/60</f>
        <v>0</v>
      </c>
    </row>
    <row r="1122" customFormat="false" ht="12.75" hidden="false" customHeight="false" outlineLevel="0" collapsed="false">
      <c r="D1122" s="1" t="n">
        <f aca="false">A1122/60</f>
        <v>0</v>
      </c>
    </row>
    <row r="1123" customFormat="false" ht="12.75" hidden="false" customHeight="false" outlineLevel="0" collapsed="false">
      <c r="D1123" s="1" t="n">
        <f aca="false">A1123/60</f>
        <v>0</v>
      </c>
    </row>
    <row r="1124" customFormat="false" ht="12.75" hidden="false" customHeight="false" outlineLevel="0" collapsed="false">
      <c r="D1124" s="1" t="n">
        <f aca="false">A1124/60</f>
        <v>0</v>
      </c>
    </row>
    <row r="1125" customFormat="false" ht="12.75" hidden="false" customHeight="false" outlineLevel="0" collapsed="false">
      <c r="D1125" s="1" t="n">
        <f aca="false">A1125/60</f>
        <v>0</v>
      </c>
    </row>
    <row r="1126" customFormat="false" ht="12.75" hidden="false" customHeight="false" outlineLevel="0" collapsed="false">
      <c r="D1126" s="1" t="n">
        <f aca="false">A1126/60</f>
        <v>0</v>
      </c>
    </row>
    <row r="1127" customFormat="false" ht="12.75" hidden="false" customHeight="false" outlineLevel="0" collapsed="false">
      <c r="D1127" s="1" t="n">
        <f aca="false">A1127/60</f>
        <v>0</v>
      </c>
    </row>
    <row r="1128" customFormat="false" ht="12.75" hidden="false" customHeight="false" outlineLevel="0" collapsed="false">
      <c r="D1128" s="1" t="n">
        <f aca="false">A1128/60</f>
        <v>0</v>
      </c>
    </row>
    <row r="1129" customFormat="false" ht="12.75" hidden="false" customHeight="false" outlineLevel="0" collapsed="false">
      <c r="D1129" s="1" t="n">
        <f aca="false">A1129/60</f>
        <v>0</v>
      </c>
    </row>
    <row r="1130" customFormat="false" ht="12.75" hidden="false" customHeight="false" outlineLevel="0" collapsed="false">
      <c r="D1130" s="1" t="n">
        <f aca="false">A1130/60</f>
        <v>0</v>
      </c>
    </row>
    <row r="1131" customFormat="false" ht="12.75" hidden="false" customHeight="false" outlineLevel="0" collapsed="false">
      <c r="D1131" s="1" t="n">
        <f aca="false">A1131/60</f>
        <v>0</v>
      </c>
    </row>
    <row r="1132" customFormat="false" ht="12.75" hidden="false" customHeight="false" outlineLevel="0" collapsed="false">
      <c r="D1132" s="1" t="n">
        <f aca="false">A1132/60</f>
        <v>0</v>
      </c>
    </row>
    <row r="1133" customFormat="false" ht="12.75" hidden="false" customHeight="false" outlineLevel="0" collapsed="false">
      <c r="D1133" s="1" t="n">
        <f aca="false">A1133/60</f>
        <v>0</v>
      </c>
    </row>
    <row r="1134" customFormat="false" ht="12.75" hidden="false" customHeight="false" outlineLevel="0" collapsed="false">
      <c r="D1134" s="1" t="n">
        <f aca="false">A1134/60</f>
        <v>0</v>
      </c>
    </row>
    <row r="1135" customFormat="false" ht="12.75" hidden="false" customHeight="false" outlineLevel="0" collapsed="false">
      <c r="D1135" s="1" t="n">
        <f aca="false">A1135/60</f>
        <v>0</v>
      </c>
    </row>
    <row r="1136" customFormat="false" ht="12.75" hidden="false" customHeight="false" outlineLevel="0" collapsed="false">
      <c r="D1136" s="1" t="n">
        <f aca="false">A1136/60</f>
        <v>0</v>
      </c>
    </row>
    <row r="1137" customFormat="false" ht="12.75" hidden="false" customHeight="false" outlineLevel="0" collapsed="false">
      <c r="D1137" s="1" t="n">
        <f aca="false">A1137/60</f>
        <v>0</v>
      </c>
    </row>
    <row r="1138" customFormat="false" ht="12.75" hidden="false" customHeight="false" outlineLevel="0" collapsed="false">
      <c r="D1138" s="1" t="n">
        <f aca="false">A1138/60</f>
        <v>0</v>
      </c>
    </row>
    <row r="1139" customFormat="false" ht="12.75" hidden="false" customHeight="false" outlineLevel="0" collapsed="false">
      <c r="D1139" s="1" t="n">
        <f aca="false">A1139/60</f>
        <v>0</v>
      </c>
    </row>
    <row r="1140" customFormat="false" ht="12.75" hidden="false" customHeight="false" outlineLevel="0" collapsed="false">
      <c r="D1140" s="1" t="n">
        <f aca="false">A1140/60</f>
        <v>0</v>
      </c>
    </row>
    <row r="1141" customFormat="false" ht="12.75" hidden="false" customHeight="false" outlineLevel="0" collapsed="false">
      <c r="D1141" s="1" t="n">
        <f aca="false">A1141/60</f>
        <v>0</v>
      </c>
    </row>
    <row r="1142" customFormat="false" ht="12.75" hidden="false" customHeight="false" outlineLevel="0" collapsed="false">
      <c r="D1142" s="1" t="n">
        <f aca="false">A1142/60</f>
        <v>0</v>
      </c>
    </row>
    <row r="1143" customFormat="false" ht="12.75" hidden="false" customHeight="false" outlineLevel="0" collapsed="false">
      <c r="D1143" s="1" t="n">
        <f aca="false">A1143/60</f>
        <v>0</v>
      </c>
    </row>
    <row r="1144" customFormat="false" ht="12.75" hidden="false" customHeight="false" outlineLevel="0" collapsed="false">
      <c r="D1144" s="1" t="n">
        <f aca="false">A1144/60</f>
        <v>0</v>
      </c>
    </row>
    <row r="1145" customFormat="false" ht="12.75" hidden="false" customHeight="false" outlineLevel="0" collapsed="false">
      <c r="D1145" s="1" t="n">
        <f aca="false">A1145/60</f>
        <v>0</v>
      </c>
    </row>
    <row r="1146" customFormat="false" ht="12.75" hidden="false" customHeight="false" outlineLevel="0" collapsed="false">
      <c r="D1146" s="1" t="n">
        <f aca="false">A1146/60</f>
        <v>0</v>
      </c>
    </row>
    <row r="1147" customFormat="false" ht="12.75" hidden="false" customHeight="false" outlineLevel="0" collapsed="false">
      <c r="D1147" s="1" t="n">
        <f aca="false">A1147/60</f>
        <v>0</v>
      </c>
    </row>
    <row r="1148" customFormat="false" ht="12.75" hidden="false" customHeight="false" outlineLevel="0" collapsed="false">
      <c r="D1148" s="1" t="n">
        <f aca="false">A1148/60</f>
        <v>0</v>
      </c>
    </row>
    <row r="1149" customFormat="false" ht="12.75" hidden="false" customHeight="false" outlineLevel="0" collapsed="false">
      <c r="D1149" s="1" t="n">
        <f aca="false">A1149/60</f>
        <v>0</v>
      </c>
    </row>
    <row r="1150" customFormat="false" ht="12.75" hidden="false" customHeight="false" outlineLevel="0" collapsed="false">
      <c r="D1150" s="1" t="n">
        <f aca="false">A1150/60</f>
        <v>0</v>
      </c>
    </row>
    <row r="1151" customFormat="false" ht="12.75" hidden="false" customHeight="false" outlineLevel="0" collapsed="false">
      <c r="D1151" s="1" t="n">
        <f aca="false">A1151/60</f>
        <v>0</v>
      </c>
    </row>
    <row r="1152" customFormat="false" ht="12.75" hidden="false" customHeight="false" outlineLevel="0" collapsed="false">
      <c r="D1152" s="1" t="n">
        <f aca="false">A1152/60</f>
        <v>0</v>
      </c>
    </row>
    <row r="1153" customFormat="false" ht="12.75" hidden="false" customHeight="false" outlineLevel="0" collapsed="false">
      <c r="D1153" s="1" t="n">
        <f aca="false">A1153/60</f>
        <v>0</v>
      </c>
    </row>
    <row r="1154" customFormat="false" ht="12.75" hidden="false" customHeight="false" outlineLevel="0" collapsed="false">
      <c r="D1154" s="1" t="n">
        <f aca="false">A1154/60</f>
        <v>0</v>
      </c>
    </row>
    <row r="1155" customFormat="false" ht="12.75" hidden="false" customHeight="false" outlineLevel="0" collapsed="false">
      <c r="D1155" s="1" t="n">
        <f aca="false">A1155/60</f>
        <v>0</v>
      </c>
    </row>
    <row r="1156" customFormat="false" ht="12.75" hidden="false" customHeight="false" outlineLevel="0" collapsed="false">
      <c r="D1156" s="1" t="n">
        <f aca="false">A1156/60</f>
        <v>0</v>
      </c>
    </row>
    <row r="1157" customFormat="false" ht="12.75" hidden="false" customHeight="false" outlineLevel="0" collapsed="false">
      <c r="D1157" s="1" t="n">
        <f aca="false">A1157/60</f>
        <v>0</v>
      </c>
    </row>
    <row r="1158" customFormat="false" ht="12.75" hidden="false" customHeight="false" outlineLevel="0" collapsed="false">
      <c r="D1158" s="1" t="n">
        <f aca="false">A1158/60</f>
        <v>0</v>
      </c>
    </row>
    <row r="1159" customFormat="false" ht="12.75" hidden="false" customHeight="false" outlineLevel="0" collapsed="false">
      <c r="D1159" s="1" t="n">
        <f aca="false">A1159/60</f>
        <v>0</v>
      </c>
    </row>
    <row r="1160" customFormat="false" ht="12.75" hidden="false" customHeight="false" outlineLevel="0" collapsed="false">
      <c r="D1160" s="1" t="n">
        <f aca="false">A1160/60</f>
        <v>0</v>
      </c>
    </row>
    <row r="1161" customFormat="false" ht="12.75" hidden="false" customHeight="false" outlineLevel="0" collapsed="false">
      <c r="D1161" s="1" t="n">
        <f aca="false">A1161/60</f>
        <v>0</v>
      </c>
    </row>
    <row r="1162" customFormat="false" ht="12.75" hidden="false" customHeight="false" outlineLevel="0" collapsed="false">
      <c r="D1162" s="1" t="n">
        <f aca="false">A1162/60</f>
        <v>0</v>
      </c>
    </row>
    <row r="1163" customFormat="false" ht="12.75" hidden="false" customHeight="false" outlineLevel="0" collapsed="false">
      <c r="D1163" s="1" t="n">
        <f aca="false">A1163/60</f>
        <v>0</v>
      </c>
    </row>
    <row r="1164" customFormat="false" ht="12.75" hidden="false" customHeight="false" outlineLevel="0" collapsed="false">
      <c r="D1164" s="1" t="n">
        <f aca="false">A1164/60</f>
        <v>0</v>
      </c>
    </row>
    <row r="1165" customFormat="false" ht="12.75" hidden="false" customHeight="false" outlineLevel="0" collapsed="false">
      <c r="D1165" s="1" t="n">
        <f aca="false">A1165/60</f>
        <v>0</v>
      </c>
    </row>
    <row r="1166" customFormat="false" ht="12.75" hidden="false" customHeight="false" outlineLevel="0" collapsed="false">
      <c r="D1166" s="1" t="n">
        <f aca="false">A1166/60</f>
        <v>0</v>
      </c>
    </row>
    <row r="1167" customFormat="false" ht="12.75" hidden="false" customHeight="false" outlineLevel="0" collapsed="false">
      <c r="D1167" s="1" t="n">
        <f aca="false">A1167/60</f>
        <v>0</v>
      </c>
    </row>
    <row r="1168" customFormat="false" ht="12.75" hidden="false" customHeight="false" outlineLevel="0" collapsed="false">
      <c r="D1168" s="1" t="n">
        <f aca="false">A1168/60</f>
        <v>0</v>
      </c>
    </row>
    <row r="1169" customFormat="false" ht="12.75" hidden="false" customHeight="false" outlineLevel="0" collapsed="false">
      <c r="D1169" s="1" t="n">
        <f aca="false">A1169/60</f>
        <v>0</v>
      </c>
    </row>
    <row r="1170" customFormat="false" ht="12.75" hidden="false" customHeight="false" outlineLevel="0" collapsed="false">
      <c r="D1170" s="1" t="n">
        <f aca="false">A1170/60</f>
        <v>0</v>
      </c>
    </row>
    <row r="1171" customFormat="false" ht="12.75" hidden="false" customHeight="false" outlineLevel="0" collapsed="false">
      <c r="D1171" s="1" t="n">
        <f aca="false">A1171/60</f>
        <v>0</v>
      </c>
    </row>
    <row r="1172" customFormat="false" ht="12.75" hidden="false" customHeight="false" outlineLevel="0" collapsed="false">
      <c r="D1172" s="1" t="n">
        <f aca="false">A1172/60</f>
        <v>0</v>
      </c>
    </row>
    <row r="1173" customFormat="false" ht="12.75" hidden="false" customHeight="false" outlineLevel="0" collapsed="false">
      <c r="D1173" s="1" t="n">
        <f aca="false">A1173/60</f>
        <v>0</v>
      </c>
    </row>
    <row r="1174" customFormat="false" ht="12.75" hidden="false" customHeight="false" outlineLevel="0" collapsed="false">
      <c r="D1174" s="1" t="n">
        <f aca="false">A1174/60</f>
        <v>0</v>
      </c>
    </row>
    <row r="1175" customFormat="false" ht="12.75" hidden="false" customHeight="false" outlineLevel="0" collapsed="false">
      <c r="D1175" s="1" t="n">
        <f aca="false">A1175/60</f>
        <v>0</v>
      </c>
    </row>
    <row r="1176" customFormat="false" ht="12.75" hidden="false" customHeight="false" outlineLevel="0" collapsed="false">
      <c r="D1176" s="1" t="n">
        <f aca="false">A1176/60</f>
        <v>0</v>
      </c>
    </row>
    <row r="1177" customFormat="false" ht="12.75" hidden="false" customHeight="false" outlineLevel="0" collapsed="false">
      <c r="D1177" s="1" t="n">
        <f aca="false">A1177/60</f>
        <v>0</v>
      </c>
    </row>
    <row r="1178" customFormat="false" ht="12.75" hidden="false" customHeight="false" outlineLevel="0" collapsed="false">
      <c r="D1178" s="1" t="n">
        <f aca="false">A1178/60</f>
        <v>0</v>
      </c>
    </row>
    <row r="1179" customFormat="false" ht="12.75" hidden="false" customHeight="false" outlineLevel="0" collapsed="false">
      <c r="D1179" s="1" t="n">
        <f aca="false">A1179/60</f>
        <v>0</v>
      </c>
    </row>
    <row r="1180" customFormat="false" ht="12.75" hidden="false" customHeight="false" outlineLevel="0" collapsed="false">
      <c r="D1180" s="1" t="n">
        <f aca="false">A1180/60</f>
        <v>0</v>
      </c>
    </row>
    <row r="1181" customFormat="false" ht="12.75" hidden="false" customHeight="false" outlineLevel="0" collapsed="false">
      <c r="D1181" s="1" t="n">
        <f aca="false">A1181/60</f>
        <v>0</v>
      </c>
    </row>
    <row r="1182" customFormat="false" ht="12.75" hidden="false" customHeight="false" outlineLevel="0" collapsed="false">
      <c r="D1182" s="1" t="n">
        <f aca="false">A1182/60</f>
        <v>0</v>
      </c>
    </row>
    <row r="1183" customFormat="false" ht="12.75" hidden="false" customHeight="false" outlineLevel="0" collapsed="false">
      <c r="D1183" s="1" t="n">
        <f aca="false">A1183/60</f>
        <v>0</v>
      </c>
    </row>
    <row r="1184" customFormat="false" ht="12.75" hidden="false" customHeight="false" outlineLevel="0" collapsed="false">
      <c r="D1184" s="1" t="n">
        <f aca="false">A1184/60</f>
        <v>0</v>
      </c>
    </row>
    <row r="1185" customFormat="false" ht="12.75" hidden="false" customHeight="false" outlineLevel="0" collapsed="false">
      <c r="D1185" s="1" t="n">
        <f aca="false">A1185/60</f>
        <v>0</v>
      </c>
    </row>
    <row r="1186" customFormat="false" ht="12.75" hidden="false" customHeight="false" outlineLevel="0" collapsed="false">
      <c r="D1186" s="1" t="n">
        <f aca="false">A1186/60</f>
        <v>0</v>
      </c>
    </row>
    <row r="1187" customFormat="false" ht="12.75" hidden="false" customHeight="false" outlineLevel="0" collapsed="false">
      <c r="D1187" s="1" t="n">
        <f aca="false">A1187/60</f>
        <v>0</v>
      </c>
    </row>
    <row r="1188" customFormat="false" ht="12.75" hidden="false" customHeight="false" outlineLevel="0" collapsed="false">
      <c r="D1188" s="1" t="n">
        <f aca="false">A1188/60</f>
        <v>0</v>
      </c>
    </row>
    <row r="1189" customFormat="false" ht="12.75" hidden="false" customHeight="false" outlineLevel="0" collapsed="false">
      <c r="D1189" s="1" t="n">
        <f aca="false">A1189/60</f>
        <v>0</v>
      </c>
    </row>
    <row r="1190" customFormat="false" ht="12.75" hidden="false" customHeight="false" outlineLevel="0" collapsed="false">
      <c r="D1190" s="1" t="n">
        <f aca="false">A1190/60</f>
        <v>0</v>
      </c>
    </row>
    <row r="1191" customFormat="false" ht="12.75" hidden="false" customHeight="false" outlineLevel="0" collapsed="false">
      <c r="D1191" s="1" t="n">
        <f aca="false">A1191/60</f>
        <v>0</v>
      </c>
    </row>
    <row r="1192" customFormat="false" ht="12.75" hidden="false" customHeight="false" outlineLevel="0" collapsed="false">
      <c r="D1192" s="1" t="n">
        <f aca="false">A1192/60</f>
        <v>0</v>
      </c>
    </row>
    <row r="1193" customFormat="false" ht="12.75" hidden="false" customHeight="false" outlineLevel="0" collapsed="false">
      <c r="D1193" s="1" t="n">
        <f aca="false">A1193/60</f>
        <v>0</v>
      </c>
    </row>
    <row r="1194" customFormat="false" ht="12.75" hidden="false" customHeight="false" outlineLevel="0" collapsed="false">
      <c r="D1194" s="1" t="n">
        <f aca="false">A1194/60</f>
        <v>0</v>
      </c>
    </row>
    <row r="1195" customFormat="false" ht="12.75" hidden="false" customHeight="false" outlineLevel="0" collapsed="false">
      <c r="D1195" s="1" t="n">
        <f aca="false">A1195/60</f>
        <v>0</v>
      </c>
    </row>
    <row r="1196" customFormat="false" ht="12.75" hidden="false" customHeight="false" outlineLevel="0" collapsed="false">
      <c r="D1196" s="1" t="n">
        <f aca="false">A1196/60</f>
        <v>0</v>
      </c>
    </row>
    <row r="1197" customFormat="false" ht="12.75" hidden="false" customHeight="false" outlineLevel="0" collapsed="false">
      <c r="D1197" s="1" t="n">
        <f aca="false">A1197/60</f>
        <v>0</v>
      </c>
    </row>
    <row r="1198" customFormat="false" ht="12.75" hidden="false" customHeight="false" outlineLevel="0" collapsed="false">
      <c r="D1198" s="1" t="n">
        <f aca="false">A1198/60</f>
        <v>0</v>
      </c>
    </row>
    <row r="1199" customFormat="false" ht="12.75" hidden="false" customHeight="false" outlineLevel="0" collapsed="false">
      <c r="D1199" s="1" t="n">
        <f aca="false">A1199/60</f>
        <v>0</v>
      </c>
    </row>
    <row r="1200" customFormat="false" ht="12.75" hidden="false" customHeight="false" outlineLevel="0" collapsed="false">
      <c r="D1200" s="1" t="n">
        <f aca="false">A1200/60</f>
        <v>0</v>
      </c>
    </row>
    <row r="1201" customFormat="false" ht="12.75" hidden="false" customHeight="false" outlineLevel="0" collapsed="false">
      <c r="D1201" s="1" t="n">
        <f aca="false">A1201/60</f>
        <v>0</v>
      </c>
    </row>
    <row r="1202" customFormat="false" ht="12.75" hidden="false" customHeight="false" outlineLevel="0" collapsed="false">
      <c r="D1202" s="1" t="n">
        <f aca="false">A1202/60</f>
        <v>0</v>
      </c>
    </row>
    <row r="1203" customFormat="false" ht="12.75" hidden="false" customHeight="false" outlineLevel="0" collapsed="false">
      <c r="D1203" s="1" t="n">
        <f aca="false">A1203/60</f>
        <v>0</v>
      </c>
    </row>
    <row r="1204" customFormat="false" ht="12.75" hidden="false" customHeight="false" outlineLevel="0" collapsed="false">
      <c r="D1204" s="1" t="n">
        <f aca="false">A1204/60</f>
        <v>0</v>
      </c>
    </row>
    <row r="1205" customFormat="false" ht="12.75" hidden="false" customHeight="false" outlineLevel="0" collapsed="false">
      <c r="D1205" s="1" t="n">
        <f aca="false">A1205/60</f>
        <v>0</v>
      </c>
    </row>
    <row r="1206" customFormat="false" ht="12.75" hidden="false" customHeight="false" outlineLevel="0" collapsed="false">
      <c r="D1206" s="1" t="n">
        <f aca="false">A1206/60</f>
        <v>0</v>
      </c>
    </row>
    <row r="1207" customFormat="false" ht="12.75" hidden="false" customHeight="false" outlineLevel="0" collapsed="false">
      <c r="D1207" s="1" t="n">
        <f aca="false">A1207/60</f>
        <v>0</v>
      </c>
    </row>
    <row r="1208" customFormat="false" ht="12.75" hidden="false" customHeight="false" outlineLevel="0" collapsed="false">
      <c r="D1208" s="1" t="n">
        <f aca="false">A1208/60</f>
        <v>0</v>
      </c>
    </row>
    <row r="1209" customFormat="false" ht="12.75" hidden="false" customHeight="false" outlineLevel="0" collapsed="false">
      <c r="D1209" s="1" t="n">
        <f aca="false">A1209/60</f>
        <v>0</v>
      </c>
    </row>
    <row r="1210" customFormat="false" ht="12.75" hidden="false" customHeight="false" outlineLevel="0" collapsed="false">
      <c r="D1210" s="1" t="n">
        <f aca="false">A1210/60</f>
        <v>0</v>
      </c>
    </row>
    <row r="1211" customFormat="false" ht="12.75" hidden="false" customHeight="false" outlineLevel="0" collapsed="false">
      <c r="D1211" s="1" t="n">
        <f aca="false">A1211/60</f>
        <v>0</v>
      </c>
    </row>
    <row r="1212" customFormat="false" ht="12.75" hidden="false" customHeight="false" outlineLevel="0" collapsed="false">
      <c r="D1212" s="1" t="n">
        <f aca="false">A1212/60</f>
        <v>0</v>
      </c>
    </row>
    <row r="1213" customFormat="false" ht="12.75" hidden="false" customHeight="false" outlineLevel="0" collapsed="false">
      <c r="D1213" s="1" t="n">
        <f aca="false">A1213/60</f>
        <v>0</v>
      </c>
    </row>
    <row r="1214" customFormat="false" ht="12.75" hidden="false" customHeight="false" outlineLevel="0" collapsed="false">
      <c r="D1214" s="1" t="n">
        <f aca="false">A1214/60</f>
        <v>0</v>
      </c>
    </row>
    <row r="1215" customFormat="false" ht="12.75" hidden="false" customHeight="false" outlineLevel="0" collapsed="false">
      <c r="D1215" s="1" t="n">
        <f aca="false">A1215/60</f>
        <v>0</v>
      </c>
    </row>
    <row r="1216" customFormat="false" ht="12.75" hidden="false" customHeight="false" outlineLevel="0" collapsed="false">
      <c r="D1216" s="1" t="n">
        <f aca="false">A1216/60</f>
        <v>0</v>
      </c>
    </row>
    <row r="1217" customFormat="false" ht="12.75" hidden="false" customHeight="false" outlineLevel="0" collapsed="false">
      <c r="D1217" s="1" t="n">
        <f aca="false">A1217/60</f>
        <v>0</v>
      </c>
    </row>
    <row r="1218" customFormat="false" ht="12.75" hidden="false" customHeight="false" outlineLevel="0" collapsed="false">
      <c r="D1218" s="1" t="n">
        <f aca="false">A1218/60</f>
        <v>0</v>
      </c>
    </row>
    <row r="1219" customFormat="false" ht="12.75" hidden="false" customHeight="false" outlineLevel="0" collapsed="false">
      <c r="D1219" s="1" t="n">
        <f aca="false">A1219/60</f>
        <v>0</v>
      </c>
    </row>
    <row r="1220" customFormat="false" ht="12.75" hidden="false" customHeight="false" outlineLevel="0" collapsed="false">
      <c r="D1220" s="1" t="n">
        <f aca="false">A1220/60</f>
        <v>0</v>
      </c>
    </row>
    <row r="1221" customFormat="false" ht="12.75" hidden="false" customHeight="false" outlineLevel="0" collapsed="false">
      <c r="D1221" s="1" t="n">
        <f aca="false">A1221/60</f>
        <v>0</v>
      </c>
    </row>
    <row r="1222" customFormat="false" ht="12.75" hidden="false" customHeight="false" outlineLevel="0" collapsed="false">
      <c r="D1222" s="1" t="n">
        <f aca="false">A1222/60</f>
        <v>0</v>
      </c>
    </row>
    <row r="1223" customFormat="false" ht="12.75" hidden="false" customHeight="false" outlineLevel="0" collapsed="false">
      <c r="D1223" s="1" t="n">
        <f aca="false">A1223/60</f>
        <v>0</v>
      </c>
    </row>
    <row r="1224" customFormat="false" ht="12.75" hidden="false" customHeight="false" outlineLevel="0" collapsed="false">
      <c r="D1224" s="1" t="n">
        <f aca="false">A1224/60</f>
        <v>0</v>
      </c>
    </row>
    <row r="1225" customFormat="false" ht="12.75" hidden="false" customHeight="false" outlineLevel="0" collapsed="false">
      <c r="D1225" s="1" t="n">
        <f aca="false">A1225/60</f>
        <v>0</v>
      </c>
    </row>
    <row r="1226" customFormat="false" ht="12.75" hidden="false" customHeight="false" outlineLevel="0" collapsed="false">
      <c r="D1226" s="1" t="n">
        <f aca="false">A1226/60</f>
        <v>0</v>
      </c>
    </row>
    <row r="1227" customFormat="false" ht="12.75" hidden="false" customHeight="false" outlineLevel="0" collapsed="false">
      <c r="D1227" s="1" t="n">
        <f aca="false">A1227/60</f>
        <v>0</v>
      </c>
    </row>
    <row r="1228" customFormat="false" ht="12.75" hidden="false" customHeight="false" outlineLevel="0" collapsed="false">
      <c r="D1228" s="1" t="n">
        <f aca="false">A1228/60</f>
        <v>0</v>
      </c>
    </row>
    <row r="1229" customFormat="false" ht="12.75" hidden="false" customHeight="false" outlineLevel="0" collapsed="false">
      <c r="D1229" s="1" t="n">
        <f aca="false">A1229/60</f>
        <v>0</v>
      </c>
    </row>
    <row r="1230" customFormat="false" ht="12.75" hidden="false" customHeight="false" outlineLevel="0" collapsed="false">
      <c r="D1230" s="1" t="n">
        <f aca="false">A1230/60</f>
        <v>0</v>
      </c>
    </row>
    <row r="1231" customFormat="false" ht="12.75" hidden="false" customHeight="false" outlineLevel="0" collapsed="false">
      <c r="D1231" s="1" t="n">
        <f aca="false">A1231/60</f>
        <v>0</v>
      </c>
    </row>
    <row r="1232" customFormat="false" ht="12.75" hidden="false" customHeight="false" outlineLevel="0" collapsed="false">
      <c r="D1232" s="1" t="n">
        <f aca="false">A1232/60</f>
        <v>0</v>
      </c>
    </row>
    <row r="1233" customFormat="false" ht="12.75" hidden="false" customHeight="false" outlineLevel="0" collapsed="false">
      <c r="D1233" s="1" t="n">
        <f aca="false">A1233/60</f>
        <v>0</v>
      </c>
    </row>
    <row r="1234" customFormat="false" ht="12.75" hidden="false" customHeight="false" outlineLevel="0" collapsed="false">
      <c r="D1234" s="1" t="n">
        <f aca="false">A1234/60</f>
        <v>0</v>
      </c>
    </row>
    <row r="1235" customFormat="false" ht="12.75" hidden="false" customHeight="false" outlineLevel="0" collapsed="false">
      <c r="D1235" s="1" t="n">
        <f aca="false">A1235/60</f>
        <v>0</v>
      </c>
    </row>
    <row r="1236" customFormat="false" ht="12.75" hidden="false" customHeight="false" outlineLevel="0" collapsed="false">
      <c r="D1236" s="1" t="n">
        <f aca="false">A1236/60</f>
        <v>0</v>
      </c>
    </row>
    <row r="1237" customFormat="false" ht="12.75" hidden="false" customHeight="false" outlineLevel="0" collapsed="false">
      <c r="D1237" s="1" t="n">
        <f aca="false">A1237/60</f>
        <v>0</v>
      </c>
    </row>
    <row r="1238" customFormat="false" ht="12.75" hidden="false" customHeight="false" outlineLevel="0" collapsed="false">
      <c r="D1238" s="1" t="n">
        <f aca="false">A1238/60</f>
        <v>0</v>
      </c>
    </row>
    <row r="1239" customFormat="false" ht="12.75" hidden="false" customHeight="false" outlineLevel="0" collapsed="false">
      <c r="D1239" s="1" t="n">
        <f aca="false">A1239/60</f>
        <v>0</v>
      </c>
    </row>
    <row r="1240" customFormat="false" ht="12.75" hidden="false" customHeight="false" outlineLevel="0" collapsed="false">
      <c r="D1240" s="1" t="n">
        <f aca="false">A1240/60</f>
        <v>0</v>
      </c>
    </row>
    <row r="1241" customFormat="false" ht="12.75" hidden="false" customHeight="false" outlineLevel="0" collapsed="false">
      <c r="D1241" s="1" t="n">
        <f aca="false">A1241/60</f>
        <v>0</v>
      </c>
    </row>
    <row r="1242" customFormat="false" ht="12.75" hidden="false" customHeight="false" outlineLevel="0" collapsed="false">
      <c r="D1242" s="1" t="n">
        <f aca="false">A1242/60</f>
        <v>0</v>
      </c>
    </row>
    <row r="1243" customFormat="false" ht="12.75" hidden="false" customHeight="false" outlineLevel="0" collapsed="false">
      <c r="D1243" s="1" t="n">
        <f aca="false">A1243/60</f>
        <v>0</v>
      </c>
    </row>
    <row r="1244" customFormat="false" ht="12.75" hidden="false" customHeight="false" outlineLevel="0" collapsed="false">
      <c r="D1244" s="1" t="n">
        <f aca="false">A1244/60</f>
        <v>0</v>
      </c>
    </row>
    <row r="1245" customFormat="false" ht="12.75" hidden="false" customHeight="false" outlineLevel="0" collapsed="false">
      <c r="D1245" s="1" t="n">
        <f aca="false">A1245/60</f>
        <v>0</v>
      </c>
    </row>
    <row r="1246" customFormat="false" ht="12.75" hidden="false" customHeight="false" outlineLevel="0" collapsed="false">
      <c r="D1246" s="1" t="n">
        <f aca="false">A1246/60</f>
        <v>0</v>
      </c>
    </row>
    <row r="1247" customFormat="false" ht="12.75" hidden="false" customHeight="false" outlineLevel="0" collapsed="false">
      <c r="D1247" s="1" t="n">
        <f aca="false">A1247/60</f>
        <v>0</v>
      </c>
    </row>
    <row r="1248" customFormat="false" ht="12.75" hidden="false" customHeight="false" outlineLevel="0" collapsed="false">
      <c r="D1248" s="1" t="n">
        <f aca="false">A1248/60</f>
        <v>0</v>
      </c>
    </row>
    <row r="1249" customFormat="false" ht="12.75" hidden="false" customHeight="false" outlineLevel="0" collapsed="false">
      <c r="D1249" s="1" t="n">
        <f aca="false">A1249/60</f>
        <v>0</v>
      </c>
    </row>
    <row r="1250" customFormat="false" ht="12.75" hidden="false" customHeight="false" outlineLevel="0" collapsed="false">
      <c r="D1250" s="1" t="n">
        <f aca="false">A1250/60</f>
        <v>0</v>
      </c>
    </row>
    <row r="1251" customFormat="false" ht="12.75" hidden="false" customHeight="false" outlineLevel="0" collapsed="false">
      <c r="D1251" s="1" t="n">
        <f aca="false">A1251/60</f>
        <v>0</v>
      </c>
    </row>
    <row r="1252" customFormat="false" ht="12.75" hidden="false" customHeight="false" outlineLevel="0" collapsed="false">
      <c r="D1252" s="1" t="n">
        <f aca="false">A1252/60</f>
        <v>0</v>
      </c>
    </row>
    <row r="1253" customFormat="false" ht="12.75" hidden="false" customHeight="false" outlineLevel="0" collapsed="false">
      <c r="D1253" s="1" t="n">
        <f aca="false">A1253/60</f>
        <v>0</v>
      </c>
    </row>
    <row r="1254" customFormat="false" ht="12.75" hidden="false" customHeight="false" outlineLevel="0" collapsed="false">
      <c r="D1254" s="1" t="n">
        <f aca="false">A1254/60</f>
        <v>0</v>
      </c>
    </row>
    <row r="1255" customFormat="false" ht="12.75" hidden="false" customHeight="false" outlineLevel="0" collapsed="false">
      <c r="D1255" s="1" t="n">
        <f aca="false">A1255/60</f>
        <v>0</v>
      </c>
    </row>
    <row r="1256" customFormat="false" ht="12.75" hidden="false" customHeight="false" outlineLevel="0" collapsed="false">
      <c r="D1256" s="1" t="n">
        <f aca="false">A1256/60</f>
        <v>0</v>
      </c>
    </row>
    <row r="1257" customFormat="false" ht="12.75" hidden="false" customHeight="false" outlineLevel="0" collapsed="false">
      <c r="D1257" s="1" t="n">
        <f aca="false">A1257/60</f>
        <v>0</v>
      </c>
    </row>
    <row r="1258" customFormat="false" ht="12.75" hidden="false" customHeight="false" outlineLevel="0" collapsed="false">
      <c r="D1258" s="1" t="n">
        <f aca="false">A1258/60</f>
        <v>0</v>
      </c>
    </row>
    <row r="1259" customFormat="false" ht="12.75" hidden="false" customHeight="false" outlineLevel="0" collapsed="false">
      <c r="D1259" s="1" t="n">
        <f aca="false">A1259/60</f>
        <v>0</v>
      </c>
    </row>
    <row r="1260" customFormat="false" ht="12.75" hidden="false" customHeight="false" outlineLevel="0" collapsed="false">
      <c r="D1260" s="1" t="n">
        <f aca="false">A1260/60</f>
        <v>0</v>
      </c>
    </row>
    <row r="1261" customFormat="false" ht="12.75" hidden="false" customHeight="false" outlineLevel="0" collapsed="false">
      <c r="D1261" s="1" t="n">
        <f aca="false">A1261/60</f>
        <v>0</v>
      </c>
    </row>
    <row r="1262" customFormat="false" ht="12.75" hidden="false" customHeight="false" outlineLevel="0" collapsed="false">
      <c r="D1262" s="1" t="n">
        <f aca="false">A1262/60</f>
        <v>0</v>
      </c>
    </row>
    <row r="1263" customFormat="false" ht="12.75" hidden="false" customHeight="false" outlineLevel="0" collapsed="false">
      <c r="D1263" s="1" t="n">
        <f aca="false">A1263/60</f>
        <v>0</v>
      </c>
    </row>
    <row r="1264" customFormat="false" ht="12.75" hidden="false" customHeight="false" outlineLevel="0" collapsed="false">
      <c r="D1264" s="1" t="n">
        <f aca="false">A1264/60</f>
        <v>0</v>
      </c>
    </row>
    <row r="1265" customFormat="false" ht="12.75" hidden="false" customHeight="false" outlineLevel="0" collapsed="false">
      <c r="D1265" s="1" t="n">
        <f aca="false">A1265/60</f>
        <v>0</v>
      </c>
    </row>
    <row r="1266" customFormat="false" ht="12.75" hidden="false" customHeight="false" outlineLevel="0" collapsed="false">
      <c r="D1266" s="1" t="n">
        <f aca="false">A1266/60</f>
        <v>0</v>
      </c>
    </row>
    <row r="1267" customFormat="false" ht="12.75" hidden="false" customHeight="false" outlineLevel="0" collapsed="false">
      <c r="D1267" s="1" t="n">
        <f aca="false">A1267/60</f>
        <v>0</v>
      </c>
    </row>
    <row r="1268" customFormat="false" ht="12.75" hidden="false" customHeight="false" outlineLevel="0" collapsed="false">
      <c r="D1268" s="1" t="n">
        <f aca="false">A1268/60</f>
        <v>0</v>
      </c>
    </row>
    <row r="1269" customFormat="false" ht="12.75" hidden="false" customHeight="false" outlineLevel="0" collapsed="false">
      <c r="D1269" s="1" t="n">
        <f aca="false">A1269/60</f>
        <v>0</v>
      </c>
    </row>
    <row r="1270" customFormat="false" ht="12.75" hidden="false" customHeight="false" outlineLevel="0" collapsed="false">
      <c r="D1270" s="1" t="n">
        <f aca="false">A1270/60</f>
        <v>0</v>
      </c>
    </row>
    <row r="1271" customFormat="false" ht="12.75" hidden="false" customHeight="false" outlineLevel="0" collapsed="false">
      <c r="D1271" s="1" t="n">
        <f aca="false">A1271/60</f>
        <v>0</v>
      </c>
    </row>
    <row r="1272" customFormat="false" ht="12.75" hidden="false" customHeight="false" outlineLevel="0" collapsed="false">
      <c r="D1272" s="1" t="n">
        <f aca="false">A1272/60</f>
        <v>0</v>
      </c>
    </row>
    <row r="1273" customFormat="false" ht="12.75" hidden="false" customHeight="false" outlineLevel="0" collapsed="false">
      <c r="D1273" s="1" t="n">
        <f aca="false">A1273/60</f>
        <v>0</v>
      </c>
    </row>
    <row r="1274" customFormat="false" ht="12.75" hidden="false" customHeight="false" outlineLevel="0" collapsed="false">
      <c r="D1274" s="1" t="n">
        <f aca="false">A1274/60</f>
        <v>0</v>
      </c>
    </row>
    <row r="1275" customFormat="false" ht="12.75" hidden="false" customHeight="false" outlineLevel="0" collapsed="false">
      <c r="D1275" s="1" t="n">
        <f aca="false">A1275/60</f>
        <v>0</v>
      </c>
    </row>
    <row r="1276" customFormat="false" ht="12.75" hidden="false" customHeight="false" outlineLevel="0" collapsed="false">
      <c r="D1276" s="1" t="n">
        <f aca="false">A1276/60</f>
        <v>0</v>
      </c>
    </row>
    <row r="1277" customFormat="false" ht="12.75" hidden="false" customHeight="false" outlineLevel="0" collapsed="false">
      <c r="D1277" s="1" t="n">
        <f aca="false">A1277/60</f>
        <v>0</v>
      </c>
    </row>
    <row r="1278" customFormat="false" ht="12.75" hidden="false" customHeight="false" outlineLevel="0" collapsed="false">
      <c r="D1278" s="1" t="n">
        <f aca="false">A1278/60</f>
        <v>0</v>
      </c>
    </row>
    <row r="1279" customFormat="false" ht="12.75" hidden="false" customHeight="false" outlineLevel="0" collapsed="false">
      <c r="D1279" s="1" t="n">
        <f aca="false">A1279/60</f>
        <v>0</v>
      </c>
    </row>
    <row r="1280" customFormat="false" ht="12.75" hidden="false" customHeight="false" outlineLevel="0" collapsed="false">
      <c r="D1280" s="1" t="n">
        <f aca="false">A1280/60</f>
        <v>0</v>
      </c>
    </row>
    <row r="1281" customFormat="false" ht="12.75" hidden="false" customHeight="false" outlineLevel="0" collapsed="false">
      <c r="D1281" s="1" t="n">
        <f aca="false">A1281/60</f>
        <v>0</v>
      </c>
    </row>
    <row r="1282" customFormat="false" ht="12.75" hidden="false" customHeight="false" outlineLevel="0" collapsed="false">
      <c r="D1282" s="1" t="n">
        <f aca="false">A1282/60</f>
        <v>0</v>
      </c>
    </row>
    <row r="1283" customFormat="false" ht="12.75" hidden="false" customHeight="false" outlineLevel="0" collapsed="false">
      <c r="D1283" s="1" t="n">
        <f aca="false">A1283/60</f>
        <v>0</v>
      </c>
    </row>
    <row r="1284" customFormat="false" ht="12.75" hidden="false" customHeight="false" outlineLevel="0" collapsed="false">
      <c r="D1284" s="1" t="n">
        <f aca="false">A1284/60</f>
        <v>0</v>
      </c>
    </row>
    <row r="1285" customFormat="false" ht="12.75" hidden="false" customHeight="false" outlineLevel="0" collapsed="false">
      <c r="D1285" s="1" t="n">
        <f aca="false">A1285/60</f>
        <v>0</v>
      </c>
    </row>
    <row r="1286" customFormat="false" ht="12.75" hidden="false" customHeight="false" outlineLevel="0" collapsed="false">
      <c r="D1286" s="1" t="n">
        <f aca="false">A1286/60</f>
        <v>0</v>
      </c>
    </row>
    <row r="1287" customFormat="false" ht="12.75" hidden="false" customHeight="false" outlineLevel="0" collapsed="false">
      <c r="D1287" s="1" t="n">
        <f aca="false">A1287/60</f>
        <v>0</v>
      </c>
    </row>
    <row r="1288" customFormat="false" ht="12.75" hidden="false" customHeight="false" outlineLevel="0" collapsed="false">
      <c r="D1288" s="1" t="n">
        <f aca="false">A1288/60</f>
        <v>0</v>
      </c>
    </row>
    <row r="1289" customFormat="false" ht="12.75" hidden="false" customHeight="false" outlineLevel="0" collapsed="false">
      <c r="D1289" s="1" t="n">
        <f aca="false">A1289/60</f>
        <v>0</v>
      </c>
    </row>
    <row r="1290" customFormat="false" ht="12.75" hidden="false" customHeight="false" outlineLevel="0" collapsed="false">
      <c r="D1290" s="1" t="n">
        <f aca="false">A1290/60</f>
        <v>0</v>
      </c>
    </row>
    <row r="1291" customFormat="false" ht="12.75" hidden="false" customHeight="false" outlineLevel="0" collapsed="false">
      <c r="D1291" s="1" t="n">
        <f aca="false">A1291/60</f>
        <v>0</v>
      </c>
    </row>
    <row r="1292" customFormat="false" ht="12.75" hidden="false" customHeight="false" outlineLevel="0" collapsed="false">
      <c r="D1292" s="1" t="n">
        <f aca="false">A1292/60</f>
        <v>0</v>
      </c>
    </row>
    <row r="1293" customFormat="false" ht="12.75" hidden="false" customHeight="false" outlineLevel="0" collapsed="false">
      <c r="D1293" s="1" t="n">
        <f aca="false">A1293/60</f>
        <v>0</v>
      </c>
    </row>
    <row r="1294" customFormat="false" ht="12.75" hidden="false" customHeight="false" outlineLevel="0" collapsed="false">
      <c r="D1294" s="1" t="n">
        <f aca="false">A1294/60</f>
        <v>0</v>
      </c>
    </row>
    <row r="1295" customFormat="false" ht="12.75" hidden="false" customHeight="false" outlineLevel="0" collapsed="false">
      <c r="D1295" s="1" t="n">
        <f aca="false">A1295/60</f>
        <v>0</v>
      </c>
    </row>
    <row r="1296" customFormat="false" ht="12.75" hidden="false" customHeight="false" outlineLevel="0" collapsed="false">
      <c r="D1296" s="1" t="n">
        <f aca="false">A1296/60</f>
        <v>0</v>
      </c>
    </row>
    <row r="1297" customFormat="false" ht="12.75" hidden="false" customHeight="false" outlineLevel="0" collapsed="false">
      <c r="D1297" s="1" t="n">
        <f aca="false">A1297/60</f>
        <v>0</v>
      </c>
    </row>
    <row r="1298" customFormat="false" ht="12.75" hidden="false" customHeight="false" outlineLevel="0" collapsed="false">
      <c r="D1298" s="1" t="n">
        <f aca="false">A1298/60</f>
        <v>0</v>
      </c>
    </row>
    <row r="1299" customFormat="false" ht="12.75" hidden="false" customHeight="false" outlineLevel="0" collapsed="false">
      <c r="D1299" s="1" t="n">
        <f aca="false">A1299/60</f>
        <v>0</v>
      </c>
    </row>
    <row r="1300" customFormat="false" ht="12.75" hidden="false" customHeight="false" outlineLevel="0" collapsed="false">
      <c r="D1300" s="1" t="n">
        <f aca="false">A1300/60</f>
        <v>0</v>
      </c>
    </row>
    <row r="1301" customFormat="false" ht="12.75" hidden="false" customHeight="false" outlineLevel="0" collapsed="false">
      <c r="D1301" s="1" t="n">
        <f aca="false">A1301/60</f>
        <v>0</v>
      </c>
    </row>
    <row r="1302" customFormat="false" ht="12.75" hidden="false" customHeight="false" outlineLevel="0" collapsed="false">
      <c r="D1302" s="1" t="n">
        <f aca="false">A1302/60</f>
        <v>0</v>
      </c>
    </row>
    <row r="1303" customFormat="false" ht="12.75" hidden="false" customHeight="false" outlineLevel="0" collapsed="false">
      <c r="D1303" s="1" t="n">
        <f aca="false">A1303/60</f>
        <v>0</v>
      </c>
    </row>
    <row r="1304" customFormat="false" ht="12.75" hidden="false" customHeight="false" outlineLevel="0" collapsed="false">
      <c r="D1304" s="1" t="n">
        <f aca="false">A1304/60</f>
        <v>0</v>
      </c>
    </row>
    <row r="1305" customFormat="false" ht="12.75" hidden="false" customHeight="false" outlineLevel="0" collapsed="false">
      <c r="D1305" s="1" t="n">
        <f aca="false">A1305/60</f>
        <v>0</v>
      </c>
    </row>
    <row r="1306" customFormat="false" ht="12.75" hidden="false" customHeight="false" outlineLevel="0" collapsed="false">
      <c r="D1306" s="1" t="n">
        <f aca="false">A1306/60</f>
        <v>0</v>
      </c>
    </row>
    <row r="1307" customFormat="false" ht="12.75" hidden="false" customHeight="false" outlineLevel="0" collapsed="false">
      <c r="D1307" s="1" t="n">
        <f aca="false">A1307/60</f>
        <v>0</v>
      </c>
    </row>
    <row r="1308" customFormat="false" ht="12.75" hidden="false" customHeight="false" outlineLevel="0" collapsed="false">
      <c r="D1308" s="1" t="n">
        <f aca="false">A1308/60</f>
        <v>0</v>
      </c>
    </row>
    <row r="1309" customFormat="false" ht="12.75" hidden="false" customHeight="false" outlineLevel="0" collapsed="false">
      <c r="D1309" s="1" t="n">
        <f aca="false">A1309/60</f>
        <v>0</v>
      </c>
    </row>
    <row r="1310" customFormat="false" ht="12.75" hidden="false" customHeight="false" outlineLevel="0" collapsed="false">
      <c r="D1310" s="1" t="n">
        <f aca="false">A1310/60</f>
        <v>0</v>
      </c>
    </row>
    <row r="1311" customFormat="false" ht="12.75" hidden="false" customHeight="false" outlineLevel="0" collapsed="false">
      <c r="D1311" s="1" t="n">
        <f aca="false">A1311/60</f>
        <v>0</v>
      </c>
    </row>
    <row r="1312" customFormat="false" ht="12.75" hidden="false" customHeight="false" outlineLevel="0" collapsed="false">
      <c r="D1312" s="1" t="n">
        <f aca="false">A1312/60</f>
        <v>0</v>
      </c>
    </row>
    <row r="1313" customFormat="false" ht="12.75" hidden="false" customHeight="false" outlineLevel="0" collapsed="false">
      <c r="D1313" s="1" t="n">
        <f aca="false">A1313/60</f>
        <v>0</v>
      </c>
    </row>
    <row r="1314" customFormat="false" ht="12.75" hidden="false" customHeight="false" outlineLevel="0" collapsed="false">
      <c r="D1314" s="1" t="n">
        <f aca="false">A1314/60</f>
        <v>0</v>
      </c>
    </row>
    <row r="1315" customFormat="false" ht="12.75" hidden="false" customHeight="false" outlineLevel="0" collapsed="false">
      <c r="D1315" s="1" t="n">
        <f aca="false">A1315/60</f>
        <v>0</v>
      </c>
    </row>
    <row r="1316" customFormat="false" ht="12.75" hidden="false" customHeight="false" outlineLevel="0" collapsed="false">
      <c r="D1316" s="1" t="n">
        <f aca="false">A1316/60</f>
        <v>0</v>
      </c>
    </row>
    <row r="1317" customFormat="false" ht="12.75" hidden="false" customHeight="false" outlineLevel="0" collapsed="false">
      <c r="D1317" s="1" t="n">
        <f aca="false">A1317/60</f>
        <v>0</v>
      </c>
    </row>
    <row r="1318" customFormat="false" ht="12.75" hidden="false" customHeight="false" outlineLevel="0" collapsed="false">
      <c r="D1318" s="1" t="n">
        <f aca="false">A1318/60</f>
        <v>0</v>
      </c>
    </row>
    <row r="1319" customFormat="false" ht="12.75" hidden="false" customHeight="false" outlineLevel="0" collapsed="false">
      <c r="D1319" s="1" t="n">
        <f aca="false">A1319/60</f>
        <v>0</v>
      </c>
    </row>
    <row r="1320" customFormat="false" ht="12.75" hidden="false" customHeight="false" outlineLevel="0" collapsed="false">
      <c r="D1320" s="1" t="n">
        <f aca="false">A1320/60</f>
        <v>0</v>
      </c>
    </row>
    <row r="1321" customFormat="false" ht="12.75" hidden="false" customHeight="false" outlineLevel="0" collapsed="false">
      <c r="D1321" s="1" t="n">
        <f aca="false">A1321/60</f>
        <v>0</v>
      </c>
    </row>
    <row r="1322" customFormat="false" ht="12.75" hidden="false" customHeight="false" outlineLevel="0" collapsed="false">
      <c r="D1322" s="1" t="n">
        <f aca="false">A1322/60</f>
        <v>0</v>
      </c>
    </row>
    <row r="1323" customFormat="false" ht="12.75" hidden="false" customHeight="false" outlineLevel="0" collapsed="false">
      <c r="D1323" s="1" t="n">
        <f aca="false">A1323/60</f>
        <v>0</v>
      </c>
    </row>
    <row r="1324" customFormat="false" ht="12.75" hidden="false" customHeight="false" outlineLevel="0" collapsed="false">
      <c r="D1324" s="1" t="n">
        <f aca="false">A1324/60</f>
        <v>0</v>
      </c>
    </row>
    <row r="1325" customFormat="false" ht="12.75" hidden="false" customHeight="false" outlineLevel="0" collapsed="false">
      <c r="D1325" s="1" t="n">
        <f aca="false">A1325/60</f>
        <v>0</v>
      </c>
    </row>
    <row r="1326" customFormat="false" ht="12.75" hidden="false" customHeight="false" outlineLevel="0" collapsed="false">
      <c r="D1326" s="1" t="n">
        <f aca="false">A1326/60</f>
        <v>0</v>
      </c>
    </row>
    <row r="1327" customFormat="false" ht="12.75" hidden="false" customHeight="false" outlineLevel="0" collapsed="false">
      <c r="D1327" s="1" t="n">
        <f aca="false">A1327/60</f>
        <v>0</v>
      </c>
    </row>
    <row r="1328" customFormat="false" ht="12.75" hidden="false" customHeight="false" outlineLevel="0" collapsed="false">
      <c r="D1328" s="1" t="n">
        <f aca="false">A1328/60</f>
        <v>0</v>
      </c>
    </row>
    <row r="1329" customFormat="false" ht="12.75" hidden="false" customHeight="false" outlineLevel="0" collapsed="false">
      <c r="D1329" s="1" t="n">
        <f aca="false">A1329/60</f>
        <v>0</v>
      </c>
    </row>
    <row r="1330" customFormat="false" ht="12.75" hidden="false" customHeight="false" outlineLevel="0" collapsed="false">
      <c r="D1330" s="1" t="n">
        <f aca="false">A1330/60</f>
        <v>0</v>
      </c>
    </row>
    <row r="1331" customFormat="false" ht="12.75" hidden="false" customHeight="false" outlineLevel="0" collapsed="false">
      <c r="D1331" s="1" t="n">
        <f aca="false">A1331/60</f>
        <v>0</v>
      </c>
    </row>
    <row r="1332" customFormat="false" ht="12.75" hidden="false" customHeight="false" outlineLevel="0" collapsed="false">
      <c r="D1332" s="1" t="n">
        <f aca="false">A1332/60</f>
        <v>0</v>
      </c>
    </row>
    <row r="1333" customFormat="false" ht="12.75" hidden="false" customHeight="false" outlineLevel="0" collapsed="false">
      <c r="D1333" s="1" t="n">
        <f aca="false">A1333/60</f>
        <v>0</v>
      </c>
    </row>
    <row r="1334" customFormat="false" ht="12.75" hidden="false" customHeight="false" outlineLevel="0" collapsed="false">
      <c r="D1334" s="1" t="n">
        <f aca="false">A1334/60</f>
        <v>0</v>
      </c>
    </row>
    <row r="1335" customFormat="false" ht="12.75" hidden="false" customHeight="false" outlineLevel="0" collapsed="false">
      <c r="D1335" s="1" t="n">
        <f aca="false">A1335/60</f>
        <v>0</v>
      </c>
    </row>
    <row r="1336" customFormat="false" ht="12.75" hidden="false" customHeight="false" outlineLevel="0" collapsed="false">
      <c r="D1336" s="1" t="n">
        <f aca="false">A1336/60</f>
        <v>0</v>
      </c>
    </row>
    <row r="1337" customFormat="false" ht="12.75" hidden="false" customHeight="false" outlineLevel="0" collapsed="false">
      <c r="D1337" s="1" t="n">
        <f aca="false">A1337/60</f>
        <v>0</v>
      </c>
    </row>
    <row r="1338" customFormat="false" ht="12.75" hidden="false" customHeight="false" outlineLevel="0" collapsed="false">
      <c r="D1338" s="1" t="n">
        <f aca="false">A1338/60</f>
        <v>0</v>
      </c>
    </row>
    <row r="1339" customFormat="false" ht="12.75" hidden="false" customHeight="false" outlineLevel="0" collapsed="false">
      <c r="D1339" s="1" t="n">
        <f aca="false">A1339/60</f>
        <v>0</v>
      </c>
    </row>
    <row r="1340" customFormat="false" ht="12.75" hidden="false" customHeight="false" outlineLevel="0" collapsed="false">
      <c r="D1340" s="1" t="n">
        <f aca="false">A1340/60</f>
        <v>0</v>
      </c>
    </row>
    <row r="1341" customFormat="false" ht="12.75" hidden="false" customHeight="false" outlineLevel="0" collapsed="false">
      <c r="D1341" s="1" t="n">
        <f aca="false">A1341/60</f>
        <v>0</v>
      </c>
    </row>
    <row r="1342" customFormat="false" ht="12.75" hidden="false" customHeight="false" outlineLevel="0" collapsed="false">
      <c r="D1342" s="1" t="n">
        <f aca="false">A1342/60</f>
        <v>0</v>
      </c>
    </row>
    <row r="1343" customFormat="false" ht="12.75" hidden="false" customHeight="false" outlineLevel="0" collapsed="false">
      <c r="D1343" s="1" t="n">
        <f aca="false">A1343/60</f>
        <v>0</v>
      </c>
    </row>
    <row r="1344" customFormat="false" ht="12.75" hidden="false" customHeight="false" outlineLevel="0" collapsed="false">
      <c r="D1344" s="1" t="n">
        <f aca="false">A1344/60</f>
        <v>0</v>
      </c>
    </row>
    <row r="1345" customFormat="false" ht="12.75" hidden="false" customHeight="false" outlineLevel="0" collapsed="false">
      <c r="D1345" s="1" t="n">
        <f aca="false">A1345/60</f>
        <v>0</v>
      </c>
    </row>
    <row r="1346" customFormat="false" ht="12.75" hidden="false" customHeight="false" outlineLevel="0" collapsed="false">
      <c r="D1346" s="1" t="n">
        <f aca="false">A1346/60</f>
        <v>0</v>
      </c>
    </row>
    <row r="1347" customFormat="false" ht="12.75" hidden="false" customHeight="false" outlineLevel="0" collapsed="false">
      <c r="D1347" s="1" t="n">
        <f aca="false">A1347/60</f>
        <v>0</v>
      </c>
    </row>
    <row r="1348" customFormat="false" ht="12.75" hidden="false" customHeight="false" outlineLevel="0" collapsed="false">
      <c r="D1348" s="1" t="n">
        <f aca="false">A1348/60</f>
        <v>0</v>
      </c>
    </row>
    <row r="1349" customFormat="false" ht="12.75" hidden="false" customHeight="false" outlineLevel="0" collapsed="false">
      <c r="D1349" s="1" t="n">
        <f aca="false">A1349/60</f>
        <v>0</v>
      </c>
    </row>
    <row r="1350" customFormat="false" ht="12.75" hidden="false" customHeight="false" outlineLevel="0" collapsed="false">
      <c r="D1350" s="1" t="n">
        <f aca="false">A1350/60</f>
        <v>0</v>
      </c>
    </row>
    <row r="1351" customFormat="false" ht="12.75" hidden="false" customHeight="false" outlineLevel="0" collapsed="false">
      <c r="D1351" s="1" t="n">
        <f aca="false">A1351/60</f>
        <v>0</v>
      </c>
    </row>
    <row r="1352" customFormat="false" ht="12.75" hidden="false" customHeight="false" outlineLevel="0" collapsed="false">
      <c r="D1352" s="1" t="n">
        <f aca="false">A1352/60</f>
        <v>0</v>
      </c>
    </row>
    <row r="1353" customFormat="false" ht="12.75" hidden="false" customHeight="false" outlineLevel="0" collapsed="false">
      <c r="D1353" s="1" t="n">
        <f aca="false">A1353/60</f>
        <v>0</v>
      </c>
    </row>
    <row r="1354" customFormat="false" ht="12.75" hidden="false" customHeight="false" outlineLevel="0" collapsed="false">
      <c r="D1354" s="1" t="n">
        <f aca="false">A1354/60</f>
        <v>0</v>
      </c>
    </row>
    <row r="1355" customFormat="false" ht="12.75" hidden="false" customHeight="false" outlineLevel="0" collapsed="false">
      <c r="D1355" s="1" t="n">
        <f aca="false">A1355/60</f>
        <v>0</v>
      </c>
    </row>
    <row r="1356" customFormat="false" ht="12.75" hidden="false" customHeight="false" outlineLevel="0" collapsed="false">
      <c r="D1356" s="1" t="n">
        <f aca="false">A1356/60</f>
        <v>0</v>
      </c>
    </row>
    <row r="1357" customFormat="false" ht="12.75" hidden="false" customHeight="false" outlineLevel="0" collapsed="false">
      <c r="D1357" s="1" t="n">
        <f aca="false">A1357/60</f>
        <v>0</v>
      </c>
    </row>
    <row r="1358" customFormat="false" ht="12.75" hidden="false" customHeight="false" outlineLevel="0" collapsed="false">
      <c r="D1358" s="1" t="n">
        <f aca="false">A1358/60</f>
        <v>0</v>
      </c>
    </row>
    <row r="1359" customFormat="false" ht="12.75" hidden="false" customHeight="false" outlineLevel="0" collapsed="false">
      <c r="D1359" s="1" t="n">
        <f aca="false">A1359/60</f>
        <v>0</v>
      </c>
    </row>
    <row r="1360" customFormat="false" ht="12.75" hidden="false" customHeight="false" outlineLevel="0" collapsed="false">
      <c r="D1360" s="1" t="n">
        <f aca="false">A1360/60</f>
        <v>0</v>
      </c>
    </row>
    <row r="1361" customFormat="false" ht="12.75" hidden="false" customHeight="false" outlineLevel="0" collapsed="false">
      <c r="D1361" s="1" t="n">
        <f aca="false">A1361/60</f>
        <v>0</v>
      </c>
    </row>
    <row r="1362" customFormat="false" ht="12.75" hidden="false" customHeight="false" outlineLevel="0" collapsed="false">
      <c r="D1362" s="1" t="n">
        <f aca="false">A1362/60</f>
        <v>0</v>
      </c>
    </row>
    <row r="1363" customFormat="false" ht="12.75" hidden="false" customHeight="false" outlineLevel="0" collapsed="false">
      <c r="D1363" s="1" t="n">
        <f aca="false">A1363/60</f>
        <v>0</v>
      </c>
    </row>
    <row r="1364" customFormat="false" ht="12.75" hidden="false" customHeight="false" outlineLevel="0" collapsed="false">
      <c r="D1364" s="1" t="n">
        <f aca="false">A1364/60</f>
        <v>0</v>
      </c>
    </row>
    <row r="1365" customFormat="false" ht="12.75" hidden="false" customHeight="false" outlineLevel="0" collapsed="false">
      <c r="D1365" s="1" t="n">
        <f aca="false">A1365/60</f>
        <v>0</v>
      </c>
    </row>
    <row r="1366" customFormat="false" ht="12.75" hidden="false" customHeight="false" outlineLevel="0" collapsed="false">
      <c r="D1366" s="1" t="n">
        <f aca="false">A1366/60</f>
        <v>0</v>
      </c>
    </row>
    <row r="1367" customFormat="false" ht="12.75" hidden="false" customHeight="false" outlineLevel="0" collapsed="false">
      <c r="D1367" s="1" t="n">
        <f aca="false">A1367/60</f>
        <v>0</v>
      </c>
    </row>
    <row r="1368" customFormat="false" ht="12.75" hidden="false" customHeight="false" outlineLevel="0" collapsed="false">
      <c r="D1368" s="1" t="n">
        <f aca="false">A1368/60</f>
        <v>0</v>
      </c>
    </row>
    <row r="1369" customFormat="false" ht="12.75" hidden="false" customHeight="false" outlineLevel="0" collapsed="false">
      <c r="D1369" s="1" t="n">
        <f aca="false">A1369/60</f>
        <v>0</v>
      </c>
    </row>
    <row r="1370" customFormat="false" ht="12.75" hidden="false" customHeight="false" outlineLevel="0" collapsed="false">
      <c r="D1370" s="1" t="n">
        <f aca="false">A1370/60</f>
        <v>0</v>
      </c>
    </row>
    <row r="1371" customFormat="false" ht="12.75" hidden="false" customHeight="false" outlineLevel="0" collapsed="false">
      <c r="D1371" s="1" t="n">
        <f aca="false">A1371/60</f>
        <v>0</v>
      </c>
    </row>
    <row r="1372" customFormat="false" ht="12.75" hidden="false" customHeight="false" outlineLevel="0" collapsed="false">
      <c r="D1372" s="1" t="n">
        <f aca="false">A1372/60</f>
        <v>0</v>
      </c>
    </row>
    <row r="1373" customFormat="false" ht="12.75" hidden="false" customHeight="false" outlineLevel="0" collapsed="false">
      <c r="D1373" s="1" t="n">
        <f aca="false">A1373/60</f>
        <v>0</v>
      </c>
    </row>
    <row r="1374" customFormat="false" ht="12.75" hidden="false" customHeight="false" outlineLevel="0" collapsed="false">
      <c r="D1374" s="1" t="n">
        <f aca="false">A1374/60</f>
        <v>0</v>
      </c>
    </row>
    <row r="1375" customFormat="false" ht="12.75" hidden="false" customHeight="false" outlineLevel="0" collapsed="false">
      <c r="D1375" s="1" t="n">
        <f aca="false">A1375/60</f>
        <v>0</v>
      </c>
    </row>
    <row r="1376" customFormat="false" ht="12.75" hidden="false" customHeight="false" outlineLevel="0" collapsed="false">
      <c r="D1376" s="1" t="n">
        <f aca="false">A1376/60</f>
        <v>0</v>
      </c>
    </row>
    <row r="1377" customFormat="false" ht="12.75" hidden="false" customHeight="false" outlineLevel="0" collapsed="false">
      <c r="D1377" s="1" t="n">
        <f aca="false">A1377/60</f>
        <v>0</v>
      </c>
    </row>
    <row r="1378" customFormat="false" ht="12.75" hidden="false" customHeight="false" outlineLevel="0" collapsed="false">
      <c r="D1378" s="1" t="n">
        <f aca="false">A1378/60</f>
        <v>0</v>
      </c>
    </row>
    <row r="1379" customFormat="false" ht="12.75" hidden="false" customHeight="false" outlineLevel="0" collapsed="false">
      <c r="D1379" s="1" t="n">
        <f aca="false">A1379/60</f>
        <v>0</v>
      </c>
    </row>
    <row r="1380" customFormat="false" ht="12.75" hidden="false" customHeight="false" outlineLevel="0" collapsed="false">
      <c r="D1380" s="1" t="n">
        <f aca="false">A1380/60</f>
        <v>0</v>
      </c>
    </row>
    <row r="1381" customFormat="false" ht="12.75" hidden="false" customHeight="false" outlineLevel="0" collapsed="false">
      <c r="D1381" s="1" t="n">
        <f aca="false">A1381/60</f>
        <v>0</v>
      </c>
    </row>
    <row r="1382" customFormat="false" ht="12.75" hidden="false" customHeight="false" outlineLevel="0" collapsed="false">
      <c r="D1382" s="1" t="n">
        <f aca="false">A1382/60</f>
        <v>0</v>
      </c>
    </row>
    <row r="1383" customFormat="false" ht="12.75" hidden="false" customHeight="false" outlineLevel="0" collapsed="false">
      <c r="D1383" s="1" t="n">
        <f aca="false">A1383/60</f>
        <v>0</v>
      </c>
    </row>
    <row r="1384" customFormat="false" ht="12.75" hidden="false" customHeight="false" outlineLevel="0" collapsed="false">
      <c r="D1384" s="1" t="n">
        <f aca="false">A1384/60</f>
        <v>0</v>
      </c>
    </row>
    <row r="1385" customFormat="false" ht="12.75" hidden="false" customHeight="false" outlineLevel="0" collapsed="false">
      <c r="D1385" s="1" t="n">
        <f aca="false">A1385/60</f>
        <v>0</v>
      </c>
    </row>
    <row r="1386" customFormat="false" ht="12.75" hidden="false" customHeight="false" outlineLevel="0" collapsed="false">
      <c r="D1386" s="1" t="n">
        <f aca="false">A1386/60</f>
        <v>0</v>
      </c>
    </row>
    <row r="1387" customFormat="false" ht="12.75" hidden="false" customHeight="false" outlineLevel="0" collapsed="false">
      <c r="D1387" s="1" t="n">
        <f aca="false">A1387/60</f>
        <v>0</v>
      </c>
    </row>
    <row r="1388" customFormat="false" ht="12.75" hidden="false" customHeight="false" outlineLevel="0" collapsed="false">
      <c r="D1388" s="1" t="n">
        <f aca="false">A1388/60</f>
        <v>0</v>
      </c>
    </row>
    <row r="1389" customFormat="false" ht="12.75" hidden="false" customHeight="false" outlineLevel="0" collapsed="false">
      <c r="D1389" s="1" t="n">
        <f aca="false">A1389/60</f>
        <v>0</v>
      </c>
    </row>
    <row r="1390" customFormat="false" ht="12.75" hidden="false" customHeight="false" outlineLevel="0" collapsed="false">
      <c r="D1390" s="1" t="n">
        <f aca="false">A1390/60</f>
        <v>0</v>
      </c>
    </row>
    <row r="1391" customFormat="false" ht="12.75" hidden="false" customHeight="false" outlineLevel="0" collapsed="false">
      <c r="D1391" s="1" t="n">
        <f aca="false">A1391/60</f>
        <v>0</v>
      </c>
    </row>
    <row r="1392" customFormat="false" ht="12.75" hidden="false" customHeight="false" outlineLevel="0" collapsed="false">
      <c r="D1392" s="1" t="n">
        <f aca="false">A1392/60</f>
        <v>0</v>
      </c>
    </row>
    <row r="1393" customFormat="false" ht="12.75" hidden="false" customHeight="false" outlineLevel="0" collapsed="false">
      <c r="D1393" s="1" t="n">
        <f aca="false">A1393/60</f>
        <v>0</v>
      </c>
    </row>
    <row r="1394" customFormat="false" ht="12.75" hidden="false" customHeight="false" outlineLevel="0" collapsed="false">
      <c r="D1394" s="1" t="n">
        <f aca="false">A1394/60</f>
        <v>0</v>
      </c>
    </row>
    <row r="1395" customFormat="false" ht="12.75" hidden="false" customHeight="false" outlineLevel="0" collapsed="false">
      <c r="D1395" s="1" t="n">
        <f aca="false">A1395/60</f>
        <v>0</v>
      </c>
    </row>
    <row r="1396" customFormat="false" ht="12.75" hidden="false" customHeight="false" outlineLevel="0" collapsed="false">
      <c r="D1396" s="1" t="n">
        <f aca="false">A1396/60</f>
        <v>0</v>
      </c>
    </row>
    <row r="1397" customFormat="false" ht="12.75" hidden="false" customHeight="false" outlineLevel="0" collapsed="false">
      <c r="D1397" s="1" t="n">
        <f aca="false">A1397/60</f>
        <v>0</v>
      </c>
    </row>
    <row r="1398" customFormat="false" ht="12.75" hidden="false" customHeight="false" outlineLevel="0" collapsed="false">
      <c r="D1398" s="1" t="n">
        <f aca="false">A1398/60</f>
        <v>0</v>
      </c>
    </row>
    <row r="1399" customFormat="false" ht="12.75" hidden="false" customHeight="false" outlineLevel="0" collapsed="false">
      <c r="D1399" s="1" t="n">
        <f aca="false">A1399/60</f>
        <v>0</v>
      </c>
    </row>
    <row r="1400" customFormat="false" ht="12.75" hidden="false" customHeight="false" outlineLevel="0" collapsed="false">
      <c r="D1400" s="1" t="n">
        <f aca="false">A1400/60</f>
        <v>0</v>
      </c>
    </row>
    <row r="1401" customFormat="false" ht="12.75" hidden="false" customHeight="false" outlineLevel="0" collapsed="false">
      <c r="D1401" s="1" t="n">
        <f aca="false">A1401/60</f>
        <v>0</v>
      </c>
    </row>
    <row r="1402" customFormat="false" ht="12.75" hidden="false" customHeight="false" outlineLevel="0" collapsed="false">
      <c r="D1402" s="1" t="n">
        <f aca="false">A1402/60</f>
        <v>0</v>
      </c>
    </row>
    <row r="1403" customFormat="false" ht="12.75" hidden="false" customHeight="false" outlineLevel="0" collapsed="false">
      <c r="D1403" s="1" t="n">
        <f aca="false">A1403/60</f>
        <v>0</v>
      </c>
    </row>
    <row r="1404" customFormat="false" ht="12.75" hidden="false" customHeight="false" outlineLevel="0" collapsed="false">
      <c r="D1404" s="1" t="n">
        <f aca="false">A1404/60</f>
        <v>0</v>
      </c>
    </row>
    <row r="1405" customFormat="false" ht="12.75" hidden="false" customHeight="false" outlineLevel="0" collapsed="false">
      <c r="D1405" s="1" t="n">
        <f aca="false">A1405/60</f>
        <v>0</v>
      </c>
    </row>
    <row r="1406" customFormat="false" ht="12.75" hidden="false" customHeight="false" outlineLevel="0" collapsed="false">
      <c r="D1406" s="1" t="n">
        <f aca="false">A1406/60</f>
        <v>0</v>
      </c>
    </row>
    <row r="1407" customFormat="false" ht="12.75" hidden="false" customHeight="false" outlineLevel="0" collapsed="false">
      <c r="D1407" s="1" t="n">
        <f aca="false">A1407/60</f>
        <v>0</v>
      </c>
    </row>
    <row r="1408" customFormat="false" ht="12.75" hidden="false" customHeight="false" outlineLevel="0" collapsed="false">
      <c r="D1408" s="1" t="n">
        <f aca="false">A1408/60</f>
        <v>0</v>
      </c>
    </row>
    <row r="1409" customFormat="false" ht="12.75" hidden="false" customHeight="false" outlineLevel="0" collapsed="false">
      <c r="D1409" s="1" t="n">
        <f aca="false">A1409/60</f>
        <v>0</v>
      </c>
    </row>
    <row r="1410" customFormat="false" ht="12.75" hidden="false" customHeight="false" outlineLevel="0" collapsed="false">
      <c r="D1410" s="1" t="n">
        <f aca="false">A1410/60</f>
        <v>0</v>
      </c>
    </row>
    <row r="1411" customFormat="false" ht="12.75" hidden="false" customHeight="false" outlineLevel="0" collapsed="false">
      <c r="D1411" s="1" t="n">
        <f aca="false">A1411/60</f>
        <v>0</v>
      </c>
    </row>
    <row r="1412" customFormat="false" ht="12.75" hidden="false" customHeight="false" outlineLevel="0" collapsed="false">
      <c r="D1412" s="1" t="n">
        <f aca="false">A1412/60</f>
        <v>0</v>
      </c>
    </row>
    <row r="1413" customFormat="false" ht="12.75" hidden="false" customHeight="false" outlineLevel="0" collapsed="false">
      <c r="D1413" s="1" t="n">
        <f aca="false">A1413/60</f>
        <v>0</v>
      </c>
    </row>
    <row r="1414" customFormat="false" ht="12.75" hidden="false" customHeight="false" outlineLevel="0" collapsed="false">
      <c r="D1414" s="1" t="n">
        <f aca="false">A1414/60</f>
        <v>0</v>
      </c>
    </row>
    <row r="1415" customFormat="false" ht="12.75" hidden="false" customHeight="false" outlineLevel="0" collapsed="false">
      <c r="D1415" s="1" t="n">
        <f aca="false">A1415/60</f>
        <v>0</v>
      </c>
    </row>
    <row r="1416" customFormat="false" ht="12.75" hidden="false" customHeight="false" outlineLevel="0" collapsed="false">
      <c r="D1416" s="1" t="n">
        <f aca="false">A1416/60</f>
        <v>0</v>
      </c>
    </row>
    <row r="1417" customFormat="false" ht="12.75" hidden="false" customHeight="false" outlineLevel="0" collapsed="false">
      <c r="D1417" s="1" t="n">
        <f aca="false">A1417/60</f>
        <v>0</v>
      </c>
    </row>
    <row r="1418" customFormat="false" ht="12.75" hidden="false" customHeight="false" outlineLevel="0" collapsed="false">
      <c r="D1418" s="1" t="n">
        <f aca="false">A1418/60</f>
        <v>0</v>
      </c>
    </row>
    <row r="1419" customFormat="false" ht="12.75" hidden="false" customHeight="false" outlineLevel="0" collapsed="false">
      <c r="D1419" s="1" t="n">
        <f aca="false">A1419/60</f>
        <v>0</v>
      </c>
    </row>
    <row r="1420" customFormat="false" ht="12.75" hidden="false" customHeight="false" outlineLevel="0" collapsed="false">
      <c r="D1420" s="1" t="n">
        <f aca="false">A1420/60</f>
        <v>0</v>
      </c>
    </row>
    <row r="1421" customFormat="false" ht="12.75" hidden="false" customHeight="false" outlineLevel="0" collapsed="false">
      <c r="D1421" s="1" t="n">
        <f aca="false">A1421/60</f>
        <v>0</v>
      </c>
    </row>
    <row r="1422" customFormat="false" ht="12.75" hidden="false" customHeight="false" outlineLevel="0" collapsed="false">
      <c r="D1422" s="1" t="n">
        <f aca="false">A1422/60</f>
        <v>0</v>
      </c>
    </row>
    <row r="1423" customFormat="false" ht="12.75" hidden="false" customHeight="false" outlineLevel="0" collapsed="false">
      <c r="D1423" s="1" t="n">
        <f aca="false">A1423/60</f>
        <v>0</v>
      </c>
    </row>
    <row r="1424" customFormat="false" ht="12.75" hidden="false" customHeight="false" outlineLevel="0" collapsed="false">
      <c r="D1424" s="1" t="n">
        <f aca="false">A1424/60</f>
        <v>0</v>
      </c>
    </row>
    <row r="1425" customFormat="false" ht="12.75" hidden="false" customHeight="false" outlineLevel="0" collapsed="false">
      <c r="D1425" s="1" t="n">
        <f aca="false">A1425/60</f>
        <v>0</v>
      </c>
    </row>
    <row r="1426" customFormat="false" ht="12.75" hidden="false" customHeight="false" outlineLevel="0" collapsed="false">
      <c r="D1426" s="1" t="n">
        <f aca="false">A1426/60</f>
        <v>0</v>
      </c>
    </row>
    <row r="1427" customFormat="false" ht="12.75" hidden="false" customHeight="false" outlineLevel="0" collapsed="false">
      <c r="D1427" s="1" t="n">
        <f aca="false">A1427/60</f>
        <v>0</v>
      </c>
    </row>
    <row r="1428" customFormat="false" ht="12.75" hidden="false" customHeight="false" outlineLevel="0" collapsed="false">
      <c r="D1428" s="1" t="n">
        <f aca="false">A1428/60</f>
        <v>0</v>
      </c>
    </row>
    <row r="1429" customFormat="false" ht="12.75" hidden="false" customHeight="false" outlineLevel="0" collapsed="false">
      <c r="D1429" s="1" t="n">
        <f aca="false">A1429/60</f>
        <v>0</v>
      </c>
    </row>
    <row r="1430" customFormat="false" ht="12.75" hidden="false" customHeight="false" outlineLevel="0" collapsed="false">
      <c r="D1430" s="1" t="n">
        <f aca="false">A1430/60</f>
        <v>0</v>
      </c>
    </row>
    <row r="1431" customFormat="false" ht="12.75" hidden="false" customHeight="false" outlineLevel="0" collapsed="false">
      <c r="D1431" s="1" t="n">
        <f aca="false">A1431/60</f>
        <v>0</v>
      </c>
    </row>
    <row r="1432" customFormat="false" ht="12.75" hidden="false" customHeight="false" outlineLevel="0" collapsed="false">
      <c r="D1432" s="1" t="n">
        <f aca="false">A1432/60</f>
        <v>0</v>
      </c>
    </row>
    <row r="1433" customFormat="false" ht="12.75" hidden="false" customHeight="false" outlineLevel="0" collapsed="false">
      <c r="D1433" s="1" t="n">
        <f aca="false">A1433/60</f>
        <v>0</v>
      </c>
    </row>
    <row r="1434" customFormat="false" ht="12.75" hidden="false" customHeight="false" outlineLevel="0" collapsed="false">
      <c r="D1434" s="1" t="n">
        <f aca="false">A1434/60</f>
        <v>0</v>
      </c>
    </row>
    <row r="1435" customFormat="false" ht="12.75" hidden="false" customHeight="false" outlineLevel="0" collapsed="false">
      <c r="D1435" s="1" t="n">
        <f aca="false">A1435/60</f>
        <v>0</v>
      </c>
    </row>
    <row r="1436" customFormat="false" ht="12.75" hidden="false" customHeight="false" outlineLevel="0" collapsed="false">
      <c r="D1436" s="1" t="n">
        <f aca="false">A1436/60</f>
        <v>0</v>
      </c>
    </row>
    <row r="1437" customFormat="false" ht="12.75" hidden="false" customHeight="false" outlineLevel="0" collapsed="false">
      <c r="D1437" s="1" t="n">
        <f aca="false">A1437/60</f>
        <v>0</v>
      </c>
    </row>
    <row r="1438" customFormat="false" ht="12.75" hidden="false" customHeight="false" outlineLevel="0" collapsed="false">
      <c r="D1438" s="1" t="n">
        <f aca="false">A1438/60</f>
        <v>0</v>
      </c>
    </row>
    <row r="1439" customFormat="false" ht="12.75" hidden="false" customHeight="false" outlineLevel="0" collapsed="false">
      <c r="D1439" s="1" t="n">
        <f aca="false">A1439/60</f>
        <v>0</v>
      </c>
    </row>
    <row r="1440" customFormat="false" ht="12.75" hidden="false" customHeight="false" outlineLevel="0" collapsed="false">
      <c r="D1440" s="1" t="n">
        <f aca="false">A1440/60</f>
        <v>0</v>
      </c>
    </row>
    <row r="1441" customFormat="false" ht="12.75" hidden="false" customHeight="false" outlineLevel="0" collapsed="false">
      <c r="D1441" s="1" t="n">
        <f aca="false">A1441/60</f>
        <v>0</v>
      </c>
    </row>
    <row r="1442" customFormat="false" ht="12.75" hidden="false" customHeight="false" outlineLevel="0" collapsed="false">
      <c r="D1442" s="1" t="n">
        <f aca="false">A1442/60</f>
        <v>0</v>
      </c>
    </row>
    <row r="1443" customFormat="false" ht="12.75" hidden="false" customHeight="false" outlineLevel="0" collapsed="false">
      <c r="D1443" s="1" t="n">
        <f aca="false">A1443/60</f>
        <v>0</v>
      </c>
    </row>
    <row r="1444" customFormat="false" ht="12.75" hidden="false" customHeight="false" outlineLevel="0" collapsed="false">
      <c r="D1444" s="1" t="n">
        <f aca="false">A1444/60</f>
        <v>0</v>
      </c>
    </row>
    <row r="1445" customFormat="false" ht="12.75" hidden="false" customHeight="false" outlineLevel="0" collapsed="false">
      <c r="D1445" s="1" t="n">
        <f aca="false">A1445/60</f>
        <v>0</v>
      </c>
    </row>
    <row r="1446" customFormat="false" ht="12.75" hidden="false" customHeight="false" outlineLevel="0" collapsed="false">
      <c r="D1446" s="1" t="n">
        <f aca="false">A1446/60</f>
        <v>0</v>
      </c>
    </row>
    <row r="1447" customFormat="false" ht="12.75" hidden="false" customHeight="false" outlineLevel="0" collapsed="false">
      <c r="D1447" s="1" t="n">
        <f aca="false">A1447/60</f>
        <v>0</v>
      </c>
    </row>
    <row r="1448" customFormat="false" ht="12.75" hidden="false" customHeight="false" outlineLevel="0" collapsed="false">
      <c r="D1448" s="1" t="n">
        <f aca="false">A1448/60</f>
        <v>0</v>
      </c>
    </row>
    <row r="1449" customFormat="false" ht="12.75" hidden="false" customHeight="false" outlineLevel="0" collapsed="false">
      <c r="D1449" s="1" t="n">
        <f aca="false">A1449/60</f>
        <v>0</v>
      </c>
    </row>
    <row r="1450" customFormat="false" ht="12.75" hidden="false" customHeight="false" outlineLevel="0" collapsed="false">
      <c r="D1450" s="1" t="n">
        <f aca="false">A1450/60</f>
        <v>0</v>
      </c>
    </row>
    <row r="1451" customFormat="false" ht="12.75" hidden="false" customHeight="false" outlineLevel="0" collapsed="false">
      <c r="D1451" s="1" t="n">
        <f aca="false">A1451/60</f>
        <v>0</v>
      </c>
    </row>
    <row r="1452" customFormat="false" ht="12.75" hidden="false" customHeight="false" outlineLevel="0" collapsed="false">
      <c r="D1452" s="1" t="n">
        <f aca="false">A1452/60</f>
        <v>0</v>
      </c>
    </row>
    <row r="1453" customFormat="false" ht="12.75" hidden="false" customHeight="false" outlineLevel="0" collapsed="false">
      <c r="D1453" s="1" t="n">
        <f aca="false">A1453/60</f>
        <v>0</v>
      </c>
    </row>
    <row r="1454" customFormat="false" ht="12.75" hidden="false" customHeight="false" outlineLevel="0" collapsed="false">
      <c r="D1454" s="1" t="n">
        <f aca="false">A1454/60</f>
        <v>0</v>
      </c>
    </row>
    <row r="1455" customFormat="false" ht="12.75" hidden="false" customHeight="false" outlineLevel="0" collapsed="false">
      <c r="D1455" s="1" t="n">
        <f aca="false">A1455/60</f>
        <v>0</v>
      </c>
    </row>
    <row r="1456" customFormat="false" ht="12.75" hidden="false" customHeight="false" outlineLevel="0" collapsed="false">
      <c r="D1456" s="1" t="n">
        <f aca="false">A1456/60</f>
        <v>0</v>
      </c>
    </row>
    <row r="1457" customFormat="false" ht="12.75" hidden="false" customHeight="false" outlineLevel="0" collapsed="false">
      <c r="D1457" s="1" t="n">
        <f aca="false">A1457/60</f>
        <v>0</v>
      </c>
    </row>
    <row r="1458" customFormat="false" ht="12.75" hidden="false" customHeight="false" outlineLevel="0" collapsed="false">
      <c r="D1458" s="1" t="n">
        <f aca="false">A1458/60</f>
        <v>0</v>
      </c>
    </row>
    <row r="1459" customFormat="false" ht="12.75" hidden="false" customHeight="false" outlineLevel="0" collapsed="false">
      <c r="D1459" s="1" t="n">
        <f aca="false">A1459/60</f>
        <v>0</v>
      </c>
    </row>
    <row r="1460" customFormat="false" ht="12.75" hidden="false" customHeight="false" outlineLevel="0" collapsed="false">
      <c r="D1460" s="1" t="n">
        <f aca="false">A1460/60</f>
        <v>0</v>
      </c>
    </row>
    <row r="1461" customFormat="false" ht="12.75" hidden="false" customHeight="false" outlineLevel="0" collapsed="false">
      <c r="D1461" s="1" t="n">
        <f aca="false">A1461/60</f>
        <v>0</v>
      </c>
    </row>
    <row r="1462" customFormat="false" ht="12.75" hidden="false" customHeight="false" outlineLevel="0" collapsed="false">
      <c r="D1462" s="1" t="n">
        <f aca="false">A1462/60</f>
        <v>0</v>
      </c>
    </row>
    <row r="1463" customFormat="false" ht="12.75" hidden="false" customHeight="false" outlineLevel="0" collapsed="false">
      <c r="D1463" s="1" t="n">
        <f aca="false">A1463/60</f>
        <v>0</v>
      </c>
    </row>
    <row r="1464" customFormat="false" ht="12.75" hidden="false" customHeight="false" outlineLevel="0" collapsed="false">
      <c r="D1464" s="1" t="n">
        <f aca="false">A1464/60</f>
        <v>0</v>
      </c>
    </row>
    <row r="1465" customFormat="false" ht="12.75" hidden="false" customHeight="false" outlineLevel="0" collapsed="false">
      <c r="D1465" s="1" t="n">
        <f aca="false">A1465/60</f>
        <v>0</v>
      </c>
    </row>
    <row r="1466" customFormat="false" ht="12.75" hidden="false" customHeight="false" outlineLevel="0" collapsed="false">
      <c r="D1466" s="1" t="n">
        <f aca="false">A1466/60</f>
        <v>0</v>
      </c>
    </row>
    <row r="1467" customFormat="false" ht="12.75" hidden="false" customHeight="false" outlineLevel="0" collapsed="false">
      <c r="D1467" s="1" t="n">
        <f aca="false">A1467/60</f>
        <v>0</v>
      </c>
    </row>
    <row r="1468" customFormat="false" ht="12.75" hidden="false" customHeight="false" outlineLevel="0" collapsed="false">
      <c r="D1468" s="1" t="n">
        <f aca="false">A1468/60</f>
        <v>0</v>
      </c>
    </row>
    <row r="1469" customFormat="false" ht="12.75" hidden="false" customHeight="false" outlineLevel="0" collapsed="false">
      <c r="D1469" s="1" t="n">
        <f aca="false">A1469/60</f>
        <v>0</v>
      </c>
    </row>
    <row r="1470" customFormat="false" ht="12.75" hidden="false" customHeight="false" outlineLevel="0" collapsed="false">
      <c r="D1470" s="1" t="n">
        <f aca="false">A1470/60</f>
        <v>0</v>
      </c>
    </row>
    <row r="1471" customFormat="false" ht="12.75" hidden="false" customHeight="false" outlineLevel="0" collapsed="false">
      <c r="D1471" s="1" t="n">
        <f aca="false">A1471/60</f>
        <v>0</v>
      </c>
    </row>
    <row r="1472" customFormat="false" ht="12.75" hidden="false" customHeight="false" outlineLevel="0" collapsed="false">
      <c r="D1472" s="1" t="n">
        <f aca="false">A1472/60</f>
        <v>0</v>
      </c>
    </row>
    <row r="1473" customFormat="false" ht="12.75" hidden="false" customHeight="false" outlineLevel="0" collapsed="false">
      <c r="D1473" s="1" t="n">
        <f aca="false">A1473/60</f>
        <v>0</v>
      </c>
    </row>
    <row r="1474" customFormat="false" ht="12.75" hidden="false" customHeight="false" outlineLevel="0" collapsed="false">
      <c r="D1474" s="1" t="n">
        <f aca="false">A1474/60</f>
        <v>0</v>
      </c>
    </row>
    <row r="1475" customFormat="false" ht="12.75" hidden="false" customHeight="false" outlineLevel="0" collapsed="false">
      <c r="D1475" s="1" t="n">
        <f aca="false">A1475/60</f>
        <v>0</v>
      </c>
    </row>
    <row r="1476" customFormat="false" ht="12.75" hidden="false" customHeight="false" outlineLevel="0" collapsed="false">
      <c r="D1476" s="1" t="n">
        <f aca="false">A1476/60</f>
        <v>0</v>
      </c>
    </row>
    <row r="1477" customFormat="false" ht="12.75" hidden="false" customHeight="false" outlineLevel="0" collapsed="false">
      <c r="D1477" s="1" t="n">
        <f aca="false">A1477/60</f>
        <v>0</v>
      </c>
    </row>
    <row r="1478" customFormat="false" ht="12.75" hidden="false" customHeight="false" outlineLevel="0" collapsed="false">
      <c r="D1478" s="1" t="n">
        <f aca="false">A1478/60</f>
        <v>0</v>
      </c>
    </row>
    <row r="1479" customFormat="false" ht="12.75" hidden="false" customHeight="false" outlineLevel="0" collapsed="false">
      <c r="D1479" s="1" t="n">
        <f aca="false">A1479/60</f>
        <v>0</v>
      </c>
    </row>
    <row r="1480" customFormat="false" ht="12.75" hidden="false" customHeight="false" outlineLevel="0" collapsed="false">
      <c r="D1480" s="1" t="n">
        <f aca="false">A1480/60</f>
        <v>0</v>
      </c>
    </row>
    <row r="1481" customFormat="false" ht="12.75" hidden="false" customHeight="false" outlineLevel="0" collapsed="false">
      <c r="D1481" s="1" t="n">
        <f aca="false">A1481/60</f>
        <v>0</v>
      </c>
    </row>
    <row r="1482" customFormat="false" ht="12.75" hidden="false" customHeight="false" outlineLevel="0" collapsed="false">
      <c r="D1482" s="1" t="n">
        <f aca="false">A1482/60</f>
        <v>0</v>
      </c>
    </row>
    <row r="1483" customFormat="false" ht="12.75" hidden="false" customHeight="false" outlineLevel="0" collapsed="false">
      <c r="D1483" s="1" t="n">
        <f aca="false">A1483/60</f>
        <v>0</v>
      </c>
    </row>
    <row r="1484" customFormat="false" ht="12.75" hidden="false" customHeight="false" outlineLevel="0" collapsed="false">
      <c r="D1484" s="1" t="n">
        <f aca="false">A1484/60</f>
        <v>0</v>
      </c>
    </row>
    <row r="1485" customFormat="false" ht="12.75" hidden="false" customHeight="false" outlineLevel="0" collapsed="false">
      <c r="D1485" s="1" t="n">
        <f aca="false">A1485/60</f>
        <v>0</v>
      </c>
    </row>
    <row r="1486" customFormat="false" ht="12.75" hidden="false" customHeight="false" outlineLevel="0" collapsed="false">
      <c r="D1486" s="1" t="n">
        <f aca="false">A1486/60</f>
        <v>0</v>
      </c>
    </row>
    <row r="1487" customFormat="false" ht="12.75" hidden="false" customHeight="false" outlineLevel="0" collapsed="false">
      <c r="D1487" s="1" t="n">
        <f aca="false">A1487/60</f>
        <v>0</v>
      </c>
    </row>
    <row r="1488" customFormat="false" ht="12.75" hidden="false" customHeight="false" outlineLevel="0" collapsed="false">
      <c r="D1488" s="1" t="n">
        <f aca="false">A1488/60</f>
        <v>0</v>
      </c>
    </row>
    <row r="1489" customFormat="false" ht="12.75" hidden="false" customHeight="false" outlineLevel="0" collapsed="false">
      <c r="D1489" s="1" t="n">
        <f aca="false">A1489/60</f>
        <v>0</v>
      </c>
    </row>
    <row r="1490" customFormat="false" ht="12.75" hidden="false" customHeight="false" outlineLevel="0" collapsed="false">
      <c r="D1490" s="1" t="n">
        <f aca="false">A1490/60</f>
        <v>0</v>
      </c>
    </row>
    <row r="1491" customFormat="false" ht="12.75" hidden="false" customHeight="false" outlineLevel="0" collapsed="false">
      <c r="D1491" s="1" t="n">
        <f aca="false">A1491/60</f>
        <v>0</v>
      </c>
    </row>
    <row r="1492" customFormat="false" ht="12.75" hidden="false" customHeight="false" outlineLevel="0" collapsed="false">
      <c r="D1492" s="1" t="n">
        <f aca="false">A1492/60</f>
        <v>0</v>
      </c>
    </row>
    <row r="1493" customFormat="false" ht="12.75" hidden="false" customHeight="false" outlineLevel="0" collapsed="false">
      <c r="D1493" s="1" t="n">
        <f aca="false">A1493/60</f>
        <v>0</v>
      </c>
    </row>
    <row r="1494" customFormat="false" ht="12.75" hidden="false" customHeight="false" outlineLevel="0" collapsed="false">
      <c r="D1494" s="1" t="n">
        <f aca="false">A1494/60</f>
        <v>0</v>
      </c>
    </row>
    <row r="1495" customFormat="false" ht="12.75" hidden="false" customHeight="false" outlineLevel="0" collapsed="false">
      <c r="D1495" s="1" t="n">
        <f aca="false">A1495/60</f>
        <v>0</v>
      </c>
    </row>
    <row r="1496" customFormat="false" ht="12.75" hidden="false" customHeight="false" outlineLevel="0" collapsed="false">
      <c r="D1496" s="1" t="n">
        <f aca="false">A1496/60</f>
        <v>0</v>
      </c>
    </row>
    <row r="1497" customFormat="false" ht="12.75" hidden="false" customHeight="false" outlineLevel="0" collapsed="false">
      <c r="D1497" s="1" t="n">
        <f aca="false">A1497/60</f>
        <v>0</v>
      </c>
    </row>
    <row r="1498" customFormat="false" ht="12.75" hidden="false" customHeight="false" outlineLevel="0" collapsed="false">
      <c r="D1498" s="1" t="n">
        <f aca="false">A1498/60</f>
        <v>0</v>
      </c>
    </row>
    <row r="1499" customFormat="false" ht="12.75" hidden="false" customHeight="false" outlineLevel="0" collapsed="false">
      <c r="D1499" s="1" t="n">
        <f aca="false">A1499/60</f>
        <v>0</v>
      </c>
    </row>
    <row r="1500" customFormat="false" ht="12.75" hidden="false" customHeight="false" outlineLevel="0" collapsed="false">
      <c r="D1500" s="1" t="n">
        <f aca="false">A1500/60</f>
        <v>0</v>
      </c>
    </row>
    <row r="1501" customFormat="false" ht="12.75" hidden="false" customHeight="false" outlineLevel="0" collapsed="false">
      <c r="D1501" s="1" t="n">
        <f aca="false">A1501/60</f>
        <v>0</v>
      </c>
    </row>
    <row r="1502" customFormat="false" ht="12.75" hidden="false" customHeight="false" outlineLevel="0" collapsed="false">
      <c r="D1502" s="1" t="n">
        <f aca="false">A1502/60</f>
        <v>0</v>
      </c>
    </row>
    <row r="1503" customFormat="false" ht="12.75" hidden="false" customHeight="false" outlineLevel="0" collapsed="false">
      <c r="D1503" s="1" t="n">
        <f aca="false">A1503/60</f>
        <v>0</v>
      </c>
    </row>
    <row r="1504" customFormat="false" ht="12.75" hidden="false" customHeight="false" outlineLevel="0" collapsed="false">
      <c r="D1504" s="1" t="n">
        <f aca="false">A1504/60</f>
        <v>0</v>
      </c>
    </row>
    <row r="1505" customFormat="false" ht="12.75" hidden="false" customHeight="false" outlineLevel="0" collapsed="false">
      <c r="D1505" s="1" t="n">
        <f aca="false">A1505/60</f>
        <v>0</v>
      </c>
    </row>
    <row r="1506" customFormat="false" ht="12.75" hidden="false" customHeight="false" outlineLevel="0" collapsed="false">
      <c r="D1506" s="1" t="n">
        <f aca="false">A1506/60</f>
        <v>0</v>
      </c>
    </row>
    <row r="1507" customFormat="false" ht="12.75" hidden="false" customHeight="false" outlineLevel="0" collapsed="false">
      <c r="D1507" s="1" t="n">
        <f aca="false">A1507/60</f>
        <v>0</v>
      </c>
    </row>
    <row r="1508" customFormat="false" ht="12.75" hidden="false" customHeight="false" outlineLevel="0" collapsed="false">
      <c r="D1508" s="1" t="n">
        <f aca="false">A1508/60</f>
        <v>0</v>
      </c>
    </row>
    <row r="1509" customFormat="false" ht="12.75" hidden="false" customHeight="false" outlineLevel="0" collapsed="false">
      <c r="D1509" s="1" t="n">
        <f aca="false">A1509/60</f>
        <v>0</v>
      </c>
    </row>
    <row r="1510" customFormat="false" ht="12.75" hidden="false" customHeight="false" outlineLevel="0" collapsed="false">
      <c r="D1510" s="1" t="n">
        <f aca="false">A1510/60</f>
        <v>0</v>
      </c>
    </row>
    <row r="1511" customFormat="false" ht="12.75" hidden="false" customHeight="false" outlineLevel="0" collapsed="false">
      <c r="D1511" s="1" t="n">
        <f aca="false">A1511/60</f>
        <v>0</v>
      </c>
    </row>
    <row r="1512" customFormat="false" ht="12.75" hidden="false" customHeight="false" outlineLevel="0" collapsed="false">
      <c r="D1512" s="1" t="n">
        <f aca="false">A1512/60</f>
        <v>0</v>
      </c>
    </row>
    <row r="1513" customFormat="false" ht="12.75" hidden="false" customHeight="false" outlineLevel="0" collapsed="false">
      <c r="D1513" s="1" t="n">
        <f aca="false">A1513/60</f>
        <v>0</v>
      </c>
    </row>
    <row r="1514" customFormat="false" ht="12.75" hidden="false" customHeight="false" outlineLevel="0" collapsed="false">
      <c r="D1514" s="1" t="n">
        <f aca="false">A1514/60</f>
        <v>0</v>
      </c>
    </row>
    <row r="1515" customFormat="false" ht="12.75" hidden="false" customHeight="false" outlineLevel="0" collapsed="false">
      <c r="D1515" s="1" t="n">
        <f aca="false">A1515/60</f>
        <v>0</v>
      </c>
    </row>
    <row r="1516" customFormat="false" ht="12.75" hidden="false" customHeight="false" outlineLevel="0" collapsed="false">
      <c r="D1516" s="1" t="n">
        <f aca="false">A1516/60</f>
        <v>0</v>
      </c>
    </row>
    <row r="1517" customFormat="false" ht="12.75" hidden="false" customHeight="false" outlineLevel="0" collapsed="false">
      <c r="D1517" s="1" t="n">
        <f aca="false">A1517/60</f>
        <v>0</v>
      </c>
    </row>
    <row r="1518" customFormat="false" ht="12.75" hidden="false" customHeight="false" outlineLevel="0" collapsed="false">
      <c r="D1518" s="1" t="n">
        <f aca="false">A1518/60</f>
        <v>0</v>
      </c>
    </row>
    <row r="1519" customFormat="false" ht="12.75" hidden="false" customHeight="false" outlineLevel="0" collapsed="false">
      <c r="D1519" s="1" t="n">
        <f aca="false">A1519/60</f>
        <v>0</v>
      </c>
    </row>
    <row r="1520" customFormat="false" ht="12.75" hidden="false" customHeight="false" outlineLevel="0" collapsed="false">
      <c r="D1520" s="1" t="n">
        <f aca="false">A1520/60</f>
        <v>0</v>
      </c>
    </row>
    <row r="1521" customFormat="false" ht="12.75" hidden="false" customHeight="false" outlineLevel="0" collapsed="false">
      <c r="D1521" s="1" t="n">
        <f aca="false">A1521/60</f>
        <v>0</v>
      </c>
    </row>
    <row r="1522" customFormat="false" ht="12.75" hidden="false" customHeight="false" outlineLevel="0" collapsed="false">
      <c r="D1522" s="1" t="n">
        <f aca="false">A1522/60</f>
        <v>0</v>
      </c>
    </row>
    <row r="1523" customFormat="false" ht="12.75" hidden="false" customHeight="false" outlineLevel="0" collapsed="false">
      <c r="D1523" s="1" t="n">
        <f aca="false">A1523/60</f>
        <v>0</v>
      </c>
    </row>
    <row r="1524" customFormat="false" ht="12.75" hidden="false" customHeight="false" outlineLevel="0" collapsed="false">
      <c r="D1524" s="1" t="n">
        <f aca="false">A1524/60</f>
        <v>0</v>
      </c>
    </row>
    <row r="1525" customFormat="false" ht="12.75" hidden="false" customHeight="false" outlineLevel="0" collapsed="false">
      <c r="D1525" s="1" t="n">
        <f aca="false">A1525/60</f>
        <v>0</v>
      </c>
    </row>
    <row r="1526" customFormat="false" ht="12.75" hidden="false" customHeight="false" outlineLevel="0" collapsed="false">
      <c r="D1526" s="1" t="n">
        <f aca="false">A1526/60</f>
        <v>0</v>
      </c>
    </row>
    <row r="1527" customFormat="false" ht="12.75" hidden="false" customHeight="false" outlineLevel="0" collapsed="false">
      <c r="D1527" s="1" t="n">
        <f aca="false">A1527/60</f>
        <v>0</v>
      </c>
    </row>
    <row r="1528" customFormat="false" ht="12.75" hidden="false" customHeight="false" outlineLevel="0" collapsed="false">
      <c r="D1528" s="1" t="n">
        <f aca="false">A1528/60</f>
        <v>0</v>
      </c>
    </row>
    <row r="1529" customFormat="false" ht="12.75" hidden="false" customHeight="false" outlineLevel="0" collapsed="false">
      <c r="D1529" s="1" t="n">
        <f aca="false">A1529/60</f>
        <v>0</v>
      </c>
    </row>
    <row r="1530" customFormat="false" ht="12.75" hidden="false" customHeight="false" outlineLevel="0" collapsed="false">
      <c r="D1530" s="1" t="n">
        <f aca="false">A1530/60</f>
        <v>0</v>
      </c>
    </row>
    <row r="1531" customFormat="false" ht="12.75" hidden="false" customHeight="false" outlineLevel="0" collapsed="false">
      <c r="D1531" s="1" t="n">
        <f aca="false">A1531/60</f>
        <v>0</v>
      </c>
    </row>
    <row r="1532" customFormat="false" ht="12.75" hidden="false" customHeight="false" outlineLevel="0" collapsed="false">
      <c r="D1532" s="1" t="n">
        <f aca="false">A1532/60</f>
        <v>0</v>
      </c>
    </row>
    <row r="1533" customFormat="false" ht="12.75" hidden="false" customHeight="false" outlineLevel="0" collapsed="false">
      <c r="D1533" s="1" t="n">
        <f aca="false">A1533/60</f>
        <v>0</v>
      </c>
    </row>
    <row r="1534" customFormat="false" ht="12.75" hidden="false" customHeight="false" outlineLevel="0" collapsed="false">
      <c r="D1534" s="1" t="n">
        <f aca="false">A1534/60</f>
        <v>0</v>
      </c>
    </row>
    <row r="1535" customFormat="false" ht="12.75" hidden="false" customHeight="false" outlineLevel="0" collapsed="false">
      <c r="D1535" s="1" t="n">
        <f aca="false">A1535/60</f>
        <v>0</v>
      </c>
    </row>
    <row r="1536" customFormat="false" ht="12.75" hidden="false" customHeight="false" outlineLevel="0" collapsed="false">
      <c r="D1536" s="1" t="n">
        <f aca="false">A1536/60</f>
        <v>0</v>
      </c>
    </row>
    <row r="1537" customFormat="false" ht="12.75" hidden="false" customHeight="false" outlineLevel="0" collapsed="false">
      <c r="D1537" s="1" t="n">
        <f aca="false">A1537/60</f>
        <v>0</v>
      </c>
    </row>
    <row r="1538" customFormat="false" ht="12.75" hidden="false" customHeight="false" outlineLevel="0" collapsed="false">
      <c r="D1538" s="1" t="n">
        <f aca="false">A1538/60</f>
        <v>0</v>
      </c>
    </row>
    <row r="1539" customFormat="false" ht="12.75" hidden="false" customHeight="false" outlineLevel="0" collapsed="false">
      <c r="D1539" s="1" t="n">
        <f aca="false">A1539/60</f>
        <v>0</v>
      </c>
    </row>
    <row r="1540" customFormat="false" ht="12.75" hidden="false" customHeight="false" outlineLevel="0" collapsed="false">
      <c r="D1540" s="1" t="n">
        <f aca="false">A1540/60</f>
        <v>0</v>
      </c>
    </row>
    <row r="1541" customFormat="false" ht="12.75" hidden="false" customHeight="false" outlineLevel="0" collapsed="false">
      <c r="D1541" s="1" t="n">
        <f aca="false">A1541/60</f>
        <v>0</v>
      </c>
    </row>
    <row r="1542" customFormat="false" ht="12.75" hidden="false" customHeight="false" outlineLevel="0" collapsed="false">
      <c r="D1542" s="1" t="n">
        <f aca="false">A1542/60</f>
        <v>0</v>
      </c>
    </row>
    <row r="1543" customFormat="false" ht="12.75" hidden="false" customHeight="false" outlineLevel="0" collapsed="false">
      <c r="D1543" s="1" t="n">
        <f aca="false">A1543/60</f>
        <v>0</v>
      </c>
    </row>
    <row r="1544" customFormat="false" ht="12.75" hidden="false" customHeight="false" outlineLevel="0" collapsed="false">
      <c r="D1544" s="1" t="n">
        <f aca="false">A1544/60</f>
        <v>0</v>
      </c>
    </row>
    <row r="1545" customFormat="false" ht="12.75" hidden="false" customHeight="false" outlineLevel="0" collapsed="false">
      <c r="D1545" s="1" t="n">
        <f aca="false">A1545/60</f>
        <v>0</v>
      </c>
    </row>
    <row r="1546" customFormat="false" ht="12.75" hidden="false" customHeight="false" outlineLevel="0" collapsed="false">
      <c r="D1546" s="1" t="n">
        <f aca="false">A1546/60</f>
        <v>0</v>
      </c>
    </row>
    <row r="1547" customFormat="false" ht="12.75" hidden="false" customHeight="false" outlineLevel="0" collapsed="false">
      <c r="D1547" s="1" t="n">
        <f aca="false">A1547/60</f>
        <v>0</v>
      </c>
    </row>
    <row r="1548" customFormat="false" ht="12.75" hidden="false" customHeight="false" outlineLevel="0" collapsed="false">
      <c r="D1548" s="1" t="n">
        <f aca="false">A1548/60</f>
        <v>0</v>
      </c>
    </row>
    <row r="1549" customFormat="false" ht="12.75" hidden="false" customHeight="false" outlineLevel="0" collapsed="false">
      <c r="D1549" s="1" t="n">
        <f aca="false">A1549/60</f>
        <v>0</v>
      </c>
    </row>
    <row r="1550" customFormat="false" ht="12.75" hidden="false" customHeight="false" outlineLevel="0" collapsed="false">
      <c r="D1550" s="1" t="n">
        <f aca="false">A1550/60</f>
        <v>0</v>
      </c>
    </row>
    <row r="1551" customFormat="false" ht="12.75" hidden="false" customHeight="false" outlineLevel="0" collapsed="false">
      <c r="D1551" s="1" t="n">
        <f aca="false">A1551/60</f>
        <v>0</v>
      </c>
    </row>
    <row r="1552" customFormat="false" ht="12.75" hidden="false" customHeight="false" outlineLevel="0" collapsed="false">
      <c r="D1552" s="1" t="n">
        <f aca="false">A1552/60</f>
        <v>0</v>
      </c>
    </row>
    <row r="1553" customFormat="false" ht="12.75" hidden="false" customHeight="false" outlineLevel="0" collapsed="false">
      <c r="D1553" s="1" t="n">
        <f aca="false">A1553/60</f>
        <v>0</v>
      </c>
    </row>
    <row r="1554" customFormat="false" ht="12.75" hidden="false" customHeight="false" outlineLevel="0" collapsed="false">
      <c r="D1554" s="1" t="n">
        <f aca="false">A1554/60</f>
        <v>0</v>
      </c>
    </row>
    <row r="1555" customFormat="false" ht="12.75" hidden="false" customHeight="false" outlineLevel="0" collapsed="false">
      <c r="D1555" s="1" t="n">
        <f aca="false">A1555/60</f>
        <v>0</v>
      </c>
    </row>
    <row r="1556" customFormat="false" ht="12.75" hidden="false" customHeight="false" outlineLevel="0" collapsed="false">
      <c r="D1556" s="1" t="n">
        <f aca="false">A1556/60</f>
        <v>0</v>
      </c>
    </row>
    <row r="1557" customFormat="false" ht="12.75" hidden="false" customHeight="false" outlineLevel="0" collapsed="false">
      <c r="D1557" s="1" t="n">
        <f aca="false">A1557/60</f>
        <v>0</v>
      </c>
    </row>
    <row r="1558" customFormat="false" ht="12.75" hidden="false" customHeight="false" outlineLevel="0" collapsed="false">
      <c r="D1558" s="1" t="n">
        <f aca="false">A1558/60</f>
        <v>0</v>
      </c>
    </row>
    <row r="1559" customFormat="false" ht="12.75" hidden="false" customHeight="false" outlineLevel="0" collapsed="false">
      <c r="D1559" s="1" t="n">
        <f aca="false">A1559/60</f>
        <v>0</v>
      </c>
    </row>
    <row r="1560" customFormat="false" ht="12.75" hidden="false" customHeight="false" outlineLevel="0" collapsed="false">
      <c r="D1560" s="1" t="n">
        <f aca="false">A1560/60</f>
        <v>0</v>
      </c>
    </row>
    <row r="1561" customFormat="false" ht="12.75" hidden="false" customHeight="false" outlineLevel="0" collapsed="false">
      <c r="D1561" s="1" t="n">
        <f aca="false">A1561/60</f>
        <v>0</v>
      </c>
    </row>
    <row r="1562" customFormat="false" ht="12.75" hidden="false" customHeight="false" outlineLevel="0" collapsed="false">
      <c r="D1562" s="1" t="n">
        <f aca="false">A1562/60</f>
        <v>0</v>
      </c>
    </row>
    <row r="1563" customFormat="false" ht="12.75" hidden="false" customHeight="false" outlineLevel="0" collapsed="false">
      <c r="D1563" s="1" t="n">
        <f aca="false">A1563/60</f>
        <v>0</v>
      </c>
    </row>
    <row r="1564" customFormat="false" ht="12.75" hidden="false" customHeight="false" outlineLevel="0" collapsed="false">
      <c r="D1564" s="1" t="n">
        <f aca="false">A1564/60</f>
        <v>0</v>
      </c>
    </row>
    <row r="1565" customFormat="false" ht="12.75" hidden="false" customHeight="false" outlineLevel="0" collapsed="false">
      <c r="D1565" s="1" t="n">
        <f aca="false">A1565/60</f>
        <v>0</v>
      </c>
    </row>
    <row r="1566" customFormat="false" ht="12.75" hidden="false" customHeight="false" outlineLevel="0" collapsed="false">
      <c r="D1566" s="1" t="n">
        <f aca="false">A1566/60</f>
        <v>0</v>
      </c>
    </row>
    <row r="1567" customFormat="false" ht="12.75" hidden="false" customHeight="false" outlineLevel="0" collapsed="false">
      <c r="D1567" s="1" t="n">
        <f aca="false">A1567/60</f>
        <v>0</v>
      </c>
    </row>
    <row r="1568" customFormat="false" ht="12.75" hidden="false" customHeight="false" outlineLevel="0" collapsed="false">
      <c r="D1568" s="1" t="n">
        <f aca="false">A1568/60</f>
        <v>0</v>
      </c>
    </row>
    <row r="1569" customFormat="false" ht="12.75" hidden="false" customHeight="false" outlineLevel="0" collapsed="false">
      <c r="D1569" s="1" t="n">
        <f aca="false">A1569/60</f>
        <v>0</v>
      </c>
    </row>
    <row r="1570" customFormat="false" ht="12.75" hidden="false" customHeight="false" outlineLevel="0" collapsed="false">
      <c r="D1570" s="1" t="n">
        <f aca="false">A1570/60</f>
        <v>0</v>
      </c>
    </row>
    <row r="1571" customFormat="false" ht="12.75" hidden="false" customHeight="false" outlineLevel="0" collapsed="false">
      <c r="D1571" s="1" t="n">
        <f aca="false">A1571/60</f>
        <v>0</v>
      </c>
    </row>
    <row r="1572" customFormat="false" ht="12.75" hidden="false" customHeight="false" outlineLevel="0" collapsed="false">
      <c r="D1572" s="1" t="n">
        <f aca="false">A1572/60</f>
        <v>0</v>
      </c>
    </row>
    <row r="1573" customFormat="false" ht="12.75" hidden="false" customHeight="false" outlineLevel="0" collapsed="false">
      <c r="D1573" s="1" t="n">
        <f aca="false">A1573/60</f>
        <v>0</v>
      </c>
    </row>
    <row r="1574" customFormat="false" ht="12.75" hidden="false" customHeight="false" outlineLevel="0" collapsed="false">
      <c r="D1574" s="1" t="n">
        <f aca="false">A1574/60</f>
        <v>0</v>
      </c>
    </row>
    <row r="1575" customFormat="false" ht="12.75" hidden="false" customHeight="false" outlineLevel="0" collapsed="false">
      <c r="D1575" s="1" t="n">
        <f aca="false">A1575/60</f>
        <v>0</v>
      </c>
    </row>
    <row r="1576" customFormat="false" ht="12.75" hidden="false" customHeight="false" outlineLevel="0" collapsed="false">
      <c r="D1576" s="1" t="n">
        <f aca="false">A1576/60</f>
        <v>0</v>
      </c>
    </row>
    <row r="1577" customFormat="false" ht="12.75" hidden="false" customHeight="false" outlineLevel="0" collapsed="false">
      <c r="D1577" s="1" t="n">
        <f aca="false">A1577/60</f>
        <v>0</v>
      </c>
    </row>
    <row r="1578" customFormat="false" ht="12.75" hidden="false" customHeight="false" outlineLevel="0" collapsed="false">
      <c r="D1578" s="1" t="n">
        <f aca="false">A1578/60</f>
        <v>0</v>
      </c>
    </row>
    <row r="1579" customFormat="false" ht="12.75" hidden="false" customHeight="false" outlineLevel="0" collapsed="false">
      <c r="D1579" s="1" t="n">
        <f aca="false">A1579/60</f>
        <v>0</v>
      </c>
    </row>
    <row r="1580" customFormat="false" ht="12.75" hidden="false" customHeight="false" outlineLevel="0" collapsed="false">
      <c r="D1580" s="1" t="n">
        <f aca="false">A1580/60</f>
        <v>0</v>
      </c>
    </row>
    <row r="1581" customFormat="false" ht="12.75" hidden="false" customHeight="false" outlineLevel="0" collapsed="false">
      <c r="D1581" s="1" t="n">
        <f aca="false">A1581/60</f>
        <v>0</v>
      </c>
    </row>
    <row r="1582" customFormat="false" ht="12.75" hidden="false" customHeight="false" outlineLevel="0" collapsed="false">
      <c r="D1582" s="1" t="n">
        <f aca="false">A1582/60</f>
        <v>0</v>
      </c>
    </row>
    <row r="1583" customFormat="false" ht="12.75" hidden="false" customHeight="false" outlineLevel="0" collapsed="false">
      <c r="D1583" s="1" t="n">
        <f aca="false">A1583/60</f>
        <v>0</v>
      </c>
    </row>
    <row r="1584" customFormat="false" ht="12.75" hidden="false" customHeight="false" outlineLevel="0" collapsed="false">
      <c r="D1584" s="1" t="n">
        <f aca="false">A1584/60</f>
        <v>0</v>
      </c>
    </row>
    <row r="1585" customFormat="false" ht="12.75" hidden="false" customHeight="false" outlineLevel="0" collapsed="false">
      <c r="D1585" s="1" t="n">
        <f aca="false">A1585/60</f>
        <v>0</v>
      </c>
    </row>
    <row r="1586" customFormat="false" ht="12.75" hidden="false" customHeight="false" outlineLevel="0" collapsed="false">
      <c r="D1586" s="1" t="n">
        <f aca="false">A1586/60</f>
        <v>0</v>
      </c>
    </row>
    <row r="1587" customFormat="false" ht="12.75" hidden="false" customHeight="false" outlineLevel="0" collapsed="false">
      <c r="D1587" s="1" t="n">
        <f aca="false">A1587/60</f>
        <v>0</v>
      </c>
    </row>
    <row r="1588" customFormat="false" ht="12.75" hidden="false" customHeight="false" outlineLevel="0" collapsed="false">
      <c r="D1588" s="1" t="n">
        <f aca="false">A1588/60</f>
        <v>0</v>
      </c>
    </row>
    <row r="1589" customFormat="false" ht="12.75" hidden="false" customHeight="false" outlineLevel="0" collapsed="false">
      <c r="D1589" s="1" t="n">
        <f aca="false">A1589/60</f>
        <v>0</v>
      </c>
    </row>
    <row r="1590" customFormat="false" ht="12.75" hidden="false" customHeight="false" outlineLevel="0" collapsed="false">
      <c r="D1590" s="1" t="n">
        <f aca="false">A1590/60</f>
        <v>0</v>
      </c>
    </row>
    <row r="1591" customFormat="false" ht="12.75" hidden="false" customHeight="false" outlineLevel="0" collapsed="false">
      <c r="D1591" s="1" t="n">
        <f aca="false">A1591/60</f>
        <v>0</v>
      </c>
    </row>
    <row r="1592" customFormat="false" ht="12.75" hidden="false" customHeight="false" outlineLevel="0" collapsed="false">
      <c r="D1592" s="1" t="n">
        <f aca="false">A1592/60</f>
        <v>0</v>
      </c>
    </row>
    <row r="1593" customFormat="false" ht="12.75" hidden="false" customHeight="false" outlineLevel="0" collapsed="false">
      <c r="D1593" s="1" t="n">
        <f aca="false">A1593/60</f>
        <v>0</v>
      </c>
    </row>
    <row r="1594" customFormat="false" ht="12.75" hidden="false" customHeight="false" outlineLevel="0" collapsed="false">
      <c r="D1594" s="1" t="n">
        <f aca="false">A1594/60</f>
        <v>0</v>
      </c>
    </row>
    <row r="1595" customFormat="false" ht="12.75" hidden="false" customHeight="false" outlineLevel="0" collapsed="false">
      <c r="D1595" s="1" t="n">
        <f aca="false">A1595/60</f>
        <v>0</v>
      </c>
    </row>
    <row r="1596" customFormat="false" ht="12.75" hidden="false" customHeight="false" outlineLevel="0" collapsed="false">
      <c r="D1596" s="1" t="n">
        <f aca="false">A1596/60</f>
        <v>0</v>
      </c>
    </row>
    <row r="1597" customFormat="false" ht="12.75" hidden="false" customHeight="false" outlineLevel="0" collapsed="false">
      <c r="D1597" s="1" t="n">
        <f aca="false">A1597/60</f>
        <v>0</v>
      </c>
    </row>
    <row r="1598" customFormat="false" ht="12.75" hidden="false" customHeight="false" outlineLevel="0" collapsed="false">
      <c r="D1598" s="1" t="n">
        <f aca="false">A1598/60</f>
        <v>0</v>
      </c>
    </row>
    <row r="1599" customFormat="false" ht="12.75" hidden="false" customHeight="false" outlineLevel="0" collapsed="false">
      <c r="D1599" s="1" t="n">
        <f aca="false">A1599/60</f>
        <v>0</v>
      </c>
    </row>
    <row r="1600" customFormat="false" ht="12.75" hidden="false" customHeight="false" outlineLevel="0" collapsed="false">
      <c r="D1600" s="1" t="n">
        <f aca="false">A1600/60</f>
        <v>0</v>
      </c>
    </row>
    <row r="1601" customFormat="false" ht="12.75" hidden="false" customHeight="false" outlineLevel="0" collapsed="false">
      <c r="D1601" s="1" t="n">
        <f aca="false">A1601/60</f>
        <v>0</v>
      </c>
    </row>
    <row r="1602" customFormat="false" ht="12.75" hidden="false" customHeight="false" outlineLevel="0" collapsed="false">
      <c r="D1602" s="1" t="n">
        <f aca="false">A1602/60</f>
        <v>0</v>
      </c>
    </row>
    <row r="1603" customFormat="false" ht="12.75" hidden="false" customHeight="false" outlineLevel="0" collapsed="false">
      <c r="D1603" s="1" t="n">
        <f aca="false">A1603/60</f>
        <v>0</v>
      </c>
    </row>
    <row r="1604" customFormat="false" ht="12.75" hidden="false" customHeight="false" outlineLevel="0" collapsed="false">
      <c r="D1604" s="1" t="n">
        <f aca="false">A1604/60</f>
        <v>0</v>
      </c>
    </row>
    <row r="1605" customFormat="false" ht="12.75" hidden="false" customHeight="false" outlineLevel="0" collapsed="false">
      <c r="D1605" s="1" t="n">
        <f aca="false">A1605/60</f>
        <v>0</v>
      </c>
    </row>
    <row r="1606" customFormat="false" ht="12.75" hidden="false" customHeight="false" outlineLevel="0" collapsed="false">
      <c r="D1606" s="1" t="n">
        <f aca="false">A1606/60</f>
        <v>0</v>
      </c>
    </row>
    <row r="1607" customFormat="false" ht="12.75" hidden="false" customHeight="false" outlineLevel="0" collapsed="false">
      <c r="D1607" s="1" t="n">
        <f aca="false">A1607/60</f>
        <v>0</v>
      </c>
    </row>
    <row r="1608" customFormat="false" ht="12.75" hidden="false" customHeight="false" outlineLevel="0" collapsed="false">
      <c r="D1608" s="1" t="n">
        <f aca="false">A1608/60</f>
        <v>0</v>
      </c>
    </row>
    <row r="1609" customFormat="false" ht="12.75" hidden="false" customHeight="false" outlineLevel="0" collapsed="false">
      <c r="D1609" s="1" t="n">
        <f aca="false">A1609/60</f>
        <v>0</v>
      </c>
    </row>
    <row r="1610" customFormat="false" ht="12.75" hidden="false" customHeight="false" outlineLevel="0" collapsed="false">
      <c r="D1610" s="1" t="n">
        <f aca="false">A1610/60</f>
        <v>0</v>
      </c>
    </row>
    <row r="1611" customFormat="false" ht="12.75" hidden="false" customHeight="false" outlineLevel="0" collapsed="false">
      <c r="D1611" s="1" t="n">
        <f aca="false">A1611/60</f>
        <v>0</v>
      </c>
    </row>
    <row r="1612" customFormat="false" ht="12.75" hidden="false" customHeight="false" outlineLevel="0" collapsed="false">
      <c r="D1612" s="1" t="n">
        <f aca="false">A1612/60</f>
        <v>0</v>
      </c>
    </row>
    <row r="1613" customFormat="false" ht="12.75" hidden="false" customHeight="false" outlineLevel="0" collapsed="false">
      <c r="D1613" s="1" t="n">
        <f aca="false">A1613/60</f>
        <v>0</v>
      </c>
    </row>
    <row r="1614" customFormat="false" ht="12.75" hidden="false" customHeight="false" outlineLevel="0" collapsed="false">
      <c r="D1614" s="1" t="n">
        <f aca="false">A1614/60</f>
        <v>0</v>
      </c>
    </row>
    <row r="1615" customFormat="false" ht="12.75" hidden="false" customHeight="false" outlineLevel="0" collapsed="false">
      <c r="D1615" s="1" t="n">
        <f aca="false">A1615/60</f>
        <v>0</v>
      </c>
    </row>
    <row r="1616" customFormat="false" ht="12.75" hidden="false" customHeight="false" outlineLevel="0" collapsed="false">
      <c r="D1616" s="1" t="n">
        <f aca="false">A1616/60</f>
        <v>0</v>
      </c>
    </row>
    <row r="1617" customFormat="false" ht="12.75" hidden="false" customHeight="false" outlineLevel="0" collapsed="false">
      <c r="D1617" s="1" t="n">
        <f aca="false">A1617/60</f>
        <v>0</v>
      </c>
    </row>
    <row r="1618" customFormat="false" ht="12.75" hidden="false" customHeight="false" outlineLevel="0" collapsed="false">
      <c r="D1618" s="1" t="n">
        <f aca="false">A1618/60</f>
        <v>0</v>
      </c>
    </row>
    <row r="1619" customFormat="false" ht="12.75" hidden="false" customHeight="false" outlineLevel="0" collapsed="false">
      <c r="D1619" s="1" t="n">
        <f aca="false">A1619/60</f>
        <v>0</v>
      </c>
    </row>
    <row r="1620" customFormat="false" ht="12.75" hidden="false" customHeight="false" outlineLevel="0" collapsed="false">
      <c r="D1620" s="1" t="n">
        <f aca="false">A1620/60</f>
        <v>0</v>
      </c>
    </row>
    <row r="1621" customFormat="false" ht="12.75" hidden="false" customHeight="false" outlineLevel="0" collapsed="false">
      <c r="D1621" s="1" t="n">
        <f aca="false">A1621/60</f>
        <v>0</v>
      </c>
    </row>
    <row r="1622" customFormat="false" ht="12.75" hidden="false" customHeight="false" outlineLevel="0" collapsed="false">
      <c r="D1622" s="1" t="n">
        <f aca="false">A1622/60</f>
        <v>0</v>
      </c>
    </row>
    <row r="1623" customFormat="false" ht="12.75" hidden="false" customHeight="false" outlineLevel="0" collapsed="false">
      <c r="D1623" s="1" t="n">
        <f aca="false">A1623/60</f>
        <v>0</v>
      </c>
    </row>
    <row r="1624" customFormat="false" ht="12.75" hidden="false" customHeight="false" outlineLevel="0" collapsed="false">
      <c r="D1624" s="1" t="n">
        <f aca="false">A1624/60</f>
        <v>0</v>
      </c>
    </row>
    <row r="1625" customFormat="false" ht="12.75" hidden="false" customHeight="false" outlineLevel="0" collapsed="false">
      <c r="D1625" s="1" t="n">
        <f aca="false">A1625/60</f>
        <v>0</v>
      </c>
    </row>
    <row r="1626" customFormat="false" ht="12.75" hidden="false" customHeight="false" outlineLevel="0" collapsed="false">
      <c r="D1626" s="1" t="n">
        <f aca="false">A1626/60</f>
        <v>0</v>
      </c>
    </row>
    <row r="1627" customFormat="false" ht="12.75" hidden="false" customHeight="false" outlineLevel="0" collapsed="false">
      <c r="D1627" s="1" t="n">
        <f aca="false">A1627/60</f>
        <v>0</v>
      </c>
    </row>
    <row r="1628" customFormat="false" ht="12.75" hidden="false" customHeight="false" outlineLevel="0" collapsed="false">
      <c r="D1628" s="1" t="n">
        <f aca="false">A1628/60</f>
        <v>0</v>
      </c>
    </row>
    <row r="1629" customFormat="false" ht="12.75" hidden="false" customHeight="false" outlineLevel="0" collapsed="false">
      <c r="D1629" s="1" t="n">
        <f aca="false">A1629/60</f>
        <v>0</v>
      </c>
    </row>
    <row r="1630" customFormat="false" ht="12.75" hidden="false" customHeight="false" outlineLevel="0" collapsed="false">
      <c r="D1630" s="1" t="n">
        <f aca="false">A1630/60</f>
        <v>0</v>
      </c>
    </row>
    <row r="1631" customFormat="false" ht="12.75" hidden="false" customHeight="false" outlineLevel="0" collapsed="false">
      <c r="D1631" s="1" t="n">
        <f aca="false">A1631/60</f>
        <v>0</v>
      </c>
    </row>
    <row r="1632" customFormat="false" ht="12.75" hidden="false" customHeight="false" outlineLevel="0" collapsed="false">
      <c r="D1632" s="1" t="n">
        <f aca="false">A1632/60</f>
        <v>0</v>
      </c>
    </row>
    <row r="1633" customFormat="false" ht="12.75" hidden="false" customHeight="false" outlineLevel="0" collapsed="false">
      <c r="D1633" s="1" t="n">
        <f aca="false">A1633/60</f>
        <v>0</v>
      </c>
    </row>
    <row r="1634" customFormat="false" ht="12.75" hidden="false" customHeight="false" outlineLevel="0" collapsed="false">
      <c r="D1634" s="1" t="n">
        <f aca="false">A1634/60</f>
        <v>0</v>
      </c>
    </row>
    <row r="1635" customFormat="false" ht="12.75" hidden="false" customHeight="false" outlineLevel="0" collapsed="false">
      <c r="D1635" s="1" t="n">
        <f aca="false">A1635/60</f>
        <v>0</v>
      </c>
    </row>
    <row r="1636" customFormat="false" ht="12.75" hidden="false" customHeight="false" outlineLevel="0" collapsed="false">
      <c r="D1636" s="1" t="n">
        <f aca="false">A1636/60</f>
        <v>0</v>
      </c>
    </row>
    <row r="1637" customFormat="false" ht="12.75" hidden="false" customHeight="false" outlineLevel="0" collapsed="false">
      <c r="D1637" s="1" t="n">
        <f aca="false">A1637/60</f>
        <v>0</v>
      </c>
    </row>
    <row r="1638" customFormat="false" ht="12.75" hidden="false" customHeight="false" outlineLevel="0" collapsed="false">
      <c r="D1638" s="1" t="n">
        <f aca="false">A1638/60</f>
        <v>0</v>
      </c>
    </row>
    <row r="1639" customFormat="false" ht="12.75" hidden="false" customHeight="false" outlineLevel="0" collapsed="false">
      <c r="D1639" s="1" t="n">
        <f aca="false">A1639/60</f>
        <v>0</v>
      </c>
    </row>
    <row r="1640" customFormat="false" ht="12.75" hidden="false" customHeight="false" outlineLevel="0" collapsed="false">
      <c r="D1640" s="1" t="n">
        <f aca="false">A1640/60</f>
        <v>0</v>
      </c>
    </row>
    <row r="1641" customFormat="false" ht="12.75" hidden="false" customHeight="false" outlineLevel="0" collapsed="false">
      <c r="D1641" s="1" t="n">
        <f aca="false">A1641/60</f>
        <v>0</v>
      </c>
    </row>
    <row r="1642" customFormat="false" ht="12.75" hidden="false" customHeight="false" outlineLevel="0" collapsed="false">
      <c r="D1642" s="1" t="n">
        <f aca="false">A1642/60</f>
        <v>0</v>
      </c>
    </row>
    <row r="1643" customFormat="false" ht="12.75" hidden="false" customHeight="false" outlineLevel="0" collapsed="false">
      <c r="D1643" s="1" t="n">
        <f aca="false">A1643/60</f>
        <v>0</v>
      </c>
    </row>
    <row r="1644" customFormat="false" ht="12.75" hidden="false" customHeight="false" outlineLevel="0" collapsed="false">
      <c r="D1644" s="1" t="n">
        <f aca="false">A1644/60</f>
        <v>0</v>
      </c>
    </row>
    <row r="1645" customFormat="false" ht="12.75" hidden="false" customHeight="false" outlineLevel="0" collapsed="false">
      <c r="D1645" s="1" t="n">
        <f aca="false">A1645/60</f>
        <v>0</v>
      </c>
    </row>
    <row r="1646" customFormat="false" ht="12.75" hidden="false" customHeight="false" outlineLevel="0" collapsed="false">
      <c r="D1646" s="1" t="n">
        <f aca="false">A1646/60</f>
        <v>0</v>
      </c>
    </row>
    <row r="1647" customFormat="false" ht="12.75" hidden="false" customHeight="false" outlineLevel="0" collapsed="false">
      <c r="D1647" s="1" t="n">
        <f aca="false">A1647/60</f>
        <v>0</v>
      </c>
    </row>
    <row r="1648" customFormat="false" ht="12.75" hidden="false" customHeight="false" outlineLevel="0" collapsed="false">
      <c r="D1648" s="1" t="n">
        <f aca="false">A1648/60</f>
        <v>0</v>
      </c>
    </row>
    <row r="1649" customFormat="false" ht="12.75" hidden="false" customHeight="false" outlineLevel="0" collapsed="false">
      <c r="D1649" s="1" t="n">
        <f aca="false">A1649/60</f>
        <v>0</v>
      </c>
    </row>
    <row r="1650" customFormat="false" ht="12.75" hidden="false" customHeight="false" outlineLevel="0" collapsed="false">
      <c r="D1650" s="1" t="n">
        <f aca="false">A1650/60</f>
        <v>0</v>
      </c>
    </row>
    <row r="1651" customFormat="false" ht="12.75" hidden="false" customHeight="false" outlineLevel="0" collapsed="false">
      <c r="D1651" s="1" t="n">
        <f aca="false">A1651/60</f>
        <v>0</v>
      </c>
    </row>
    <row r="1652" customFormat="false" ht="12.75" hidden="false" customHeight="false" outlineLevel="0" collapsed="false">
      <c r="D1652" s="1" t="n">
        <f aca="false">A1652/60</f>
        <v>0</v>
      </c>
    </row>
    <row r="1653" customFormat="false" ht="12.75" hidden="false" customHeight="false" outlineLevel="0" collapsed="false">
      <c r="D1653" s="1" t="n">
        <f aca="false">A1653/60</f>
        <v>0</v>
      </c>
    </row>
    <row r="1654" customFormat="false" ht="12.75" hidden="false" customHeight="false" outlineLevel="0" collapsed="false">
      <c r="D1654" s="1" t="n">
        <f aca="false">A1654/60</f>
        <v>0</v>
      </c>
    </row>
    <row r="1655" customFormat="false" ht="12.75" hidden="false" customHeight="false" outlineLevel="0" collapsed="false">
      <c r="D1655" s="1" t="n">
        <f aca="false">A1655/60</f>
        <v>0</v>
      </c>
    </row>
    <row r="1656" customFormat="false" ht="12.75" hidden="false" customHeight="false" outlineLevel="0" collapsed="false">
      <c r="D1656" s="1" t="n">
        <f aca="false">A1656/60</f>
        <v>0</v>
      </c>
    </row>
    <row r="1657" customFormat="false" ht="12.75" hidden="false" customHeight="false" outlineLevel="0" collapsed="false">
      <c r="D1657" s="1" t="n">
        <f aca="false">A1657/60</f>
        <v>0</v>
      </c>
    </row>
    <row r="1658" customFormat="false" ht="12.75" hidden="false" customHeight="false" outlineLevel="0" collapsed="false">
      <c r="D1658" s="1" t="n">
        <f aca="false">A1658/60</f>
        <v>0</v>
      </c>
    </row>
    <row r="1659" customFormat="false" ht="12.75" hidden="false" customHeight="false" outlineLevel="0" collapsed="false">
      <c r="D1659" s="1" t="n">
        <f aca="false">A1659/60</f>
        <v>0</v>
      </c>
    </row>
    <row r="1660" customFormat="false" ht="12.75" hidden="false" customHeight="false" outlineLevel="0" collapsed="false">
      <c r="D1660" s="1" t="n">
        <f aca="false">A1660/60</f>
        <v>0</v>
      </c>
    </row>
    <row r="1661" customFormat="false" ht="12.75" hidden="false" customHeight="false" outlineLevel="0" collapsed="false">
      <c r="D1661" s="1" t="n">
        <f aca="false">A1661/60</f>
        <v>0</v>
      </c>
    </row>
    <row r="1662" customFormat="false" ht="12.75" hidden="false" customHeight="false" outlineLevel="0" collapsed="false">
      <c r="D1662" s="1" t="n">
        <f aca="false">A1662/60</f>
        <v>0</v>
      </c>
    </row>
    <row r="1663" customFormat="false" ht="12.75" hidden="false" customHeight="false" outlineLevel="0" collapsed="false">
      <c r="D1663" s="1" t="n">
        <f aca="false">A1663/60</f>
        <v>0</v>
      </c>
    </row>
    <row r="1664" customFormat="false" ht="12.75" hidden="false" customHeight="false" outlineLevel="0" collapsed="false">
      <c r="D1664" s="1" t="n">
        <f aca="false">A1664/60</f>
        <v>0</v>
      </c>
    </row>
    <row r="1665" customFormat="false" ht="12.75" hidden="false" customHeight="false" outlineLevel="0" collapsed="false">
      <c r="D1665" s="1" t="n">
        <f aca="false">A1665/60</f>
        <v>0</v>
      </c>
    </row>
    <row r="1666" customFormat="false" ht="12.75" hidden="false" customHeight="false" outlineLevel="0" collapsed="false">
      <c r="D1666" s="1" t="n">
        <f aca="false">A1666/60</f>
        <v>0</v>
      </c>
    </row>
    <row r="1667" customFormat="false" ht="12.75" hidden="false" customHeight="false" outlineLevel="0" collapsed="false">
      <c r="D1667" s="1" t="n">
        <f aca="false">A1667/60</f>
        <v>0</v>
      </c>
    </row>
    <row r="1668" customFormat="false" ht="12.75" hidden="false" customHeight="false" outlineLevel="0" collapsed="false">
      <c r="D1668" s="1" t="n">
        <f aca="false">A1668/60</f>
        <v>0</v>
      </c>
    </row>
    <row r="1669" customFormat="false" ht="12.75" hidden="false" customHeight="false" outlineLevel="0" collapsed="false">
      <c r="D1669" s="1" t="n">
        <f aca="false">A1669/60</f>
        <v>0</v>
      </c>
    </row>
    <row r="1670" customFormat="false" ht="12.75" hidden="false" customHeight="false" outlineLevel="0" collapsed="false">
      <c r="D1670" s="1" t="n">
        <f aca="false">A1670/60</f>
        <v>0</v>
      </c>
    </row>
    <row r="1671" customFormat="false" ht="12.75" hidden="false" customHeight="false" outlineLevel="0" collapsed="false">
      <c r="D1671" s="1" t="n">
        <f aca="false">A1671/60</f>
        <v>0</v>
      </c>
    </row>
    <row r="1672" customFormat="false" ht="12.75" hidden="false" customHeight="false" outlineLevel="0" collapsed="false">
      <c r="D1672" s="1" t="n">
        <f aca="false">A1672/60</f>
        <v>0</v>
      </c>
    </row>
    <row r="1673" customFormat="false" ht="12.75" hidden="false" customHeight="false" outlineLevel="0" collapsed="false">
      <c r="D1673" s="1" t="n">
        <f aca="false">A1673/60</f>
        <v>0</v>
      </c>
    </row>
    <row r="1674" customFormat="false" ht="12.75" hidden="false" customHeight="false" outlineLevel="0" collapsed="false">
      <c r="D1674" s="1" t="n">
        <f aca="false">A1674/60</f>
        <v>0</v>
      </c>
    </row>
    <row r="1675" customFormat="false" ht="12.75" hidden="false" customHeight="false" outlineLevel="0" collapsed="false">
      <c r="D1675" s="1" t="n">
        <f aca="false">A1675/60</f>
        <v>0</v>
      </c>
    </row>
    <row r="1676" customFormat="false" ht="12.75" hidden="false" customHeight="false" outlineLevel="0" collapsed="false">
      <c r="D1676" s="1" t="n">
        <f aca="false">A1676/60</f>
        <v>0</v>
      </c>
    </row>
    <row r="1677" customFormat="false" ht="12.75" hidden="false" customHeight="false" outlineLevel="0" collapsed="false">
      <c r="D1677" s="1" t="n">
        <f aca="false">A1677/60</f>
        <v>0</v>
      </c>
    </row>
    <row r="1678" customFormat="false" ht="12.75" hidden="false" customHeight="false" outlineLevel="0" collapsed="false">
      <c r="D1678" s="1" t="n">
        <f aca="false">A1678/60</f>
        <v>0</v>
      </c>
    </row>
    <row r="1679" customFormat="false" ht="12.75" hidden="false" customHeight="false" outlineLevel="0" collapsed="false">
      <c r="D1679" s="1" t="n">
        <f aca="false">A1679/60</f>
        <v>0</v>
      </c>
    </row>
    <row r="1680" customFormat="false" ht="12.75" hidden="false" customHeight="false" outlineLevel="0" collapsed="false">
      <c r="D1680" s="1" t="n">
        <f aca="false">A1680/60</f>
        <v>0</v>
      </c>
    </row>
    <row r="1681" customFormat="false" ht="12.75" hidden="false" customHeight="false" outlineLevel="0" collapsed="false">
      <c r="D1681" s="1" t="n">
        <f aca="false">A1681/60</f>
        <v>0</v>
      </c>
    </row>
    <row r="1682" customFormat="false" ht="12.75" hidden="false" customHeight="false" outlineLevel="0" collapsed="false">
      <c r="D1682" s="1" t="n">
        <f aca="false">A1682/60</f>
        <v>0</v>
      </c>
    </row>
    <row r="1683" customFormat="false" ht="12.75" hidden="false" customHeight="false" outlineLevel="0" collapsed="false">
      <c r="D1683" s="1" t="n">
        <f aca="false">A1683/60</f>
        <v>0</v>
      </c>
    </row>
    <row r="1684" customFormat="false" ht="12.75" hidden="false" customHeight="false" outlineLevel="0" collapsed="false">
      <c r="D1684" s="1" t="n">
        <f aca="false">A1684/60</f>
        <v>0</v>
      </c>
    </row>
    <row r="1685" customFormat="false" ht="12.75" hidden="false" customHeight="false" outlineLevel="0" collapsed="false">
      <c r="D1685" s="1" t="n">
        <f aca="false">A1685/60</f>
        <v>0</v>
      </c>
    </row>
    <row r="1686" customFormat="false" ht="12.75" hidden="false" customHeight="false" outlineLevel="0" collapsed="false">
      <c r="D1686" s="1" t="n">
        <f aca="false">A1686/60</f>
        <v>0</v>
      </c>
    </row>
    <row r="1687" customFormat="false" ht="12.75" hidden="false" customHeight="false" outlineLevel="0" collapsed="false">
      <c r="D1687" s="1" t="n">
        <f aca="false">A1687/60</f>
        <v>0</v>
      </c>
    </row>
    <row r="1688" customFormat="false" ht="12.75" hidden="false" customHeight="false" outlineLevel="0" collapsed="false">
      <c r="D1688" s="1" t="n">
        <f aca="false">A1688/60</f>
        <v>0</v>
      </c>
    </row>
    <row r="1689" customFormat="false" ht="12.75" hidden="false" customHeight="false" outlineLevel="0" collapsed="false">
      <c r="D1689" s="1" t="n">
        <f aca="false">A1689/60</f>
        <v>0</v>
      </c>
    </row>
    <row r="1690" customFormat="false" ht="12.75" hidden="false" customHeight="false" outlineLevel="0" collapsed="false">
      <c r="D1690" s="1" t="n">
        <f aca="false">A1690/60</f>
        <v>0</v>
      </c>
    </row>
    <row r="1691" customFormat="false" ht="12.75" hidden="false" customHeight="false" outlineLevel="0" collapsed="false">
      <c r="D1691" s="1" t="n">
        <f aca="false">A1691/60</f>
        <v>0</v>
      </c>
    </row>
    <row r="1692" customFormat="false" ht="12.75" hidden="false" customHeight="false" outlineLevel="0" collapsed="false">
      <c r="D1692" s="1" t="n">
        <f aca="false">A1692/60</f>
        <v>0</v>
      </c>
    </row>
    <row r="1693" customFormat="false" ht="12.75" hidden="false" customHeight="false" outlineLevel="0" collapsed="false">
      <c r="D1693" s="1" t="n">
        <f aca="false">A1693/60</f>
        <v>0</v>
      </c>
    </row>
    <row r="1694" customFormat="false" ht="12.75" hidden="false" customHeight="false" outlineLevel="0" collapsed="false">
      <c r="D1694" s="1" t="n">
        <f aca="false">A1694/60</f>
        <v>0</v>
      </c>
    </row>
    <row r="1695" customFormat="false" ht="12.75" hidden="false" customHeight="false" outlineLevel="0" collapsed="false">
      <c r="D1695" s="1" t="n">
        <f aca="false">A1695/60</f>
        <v>0</v>
      </c>
    </row>
    <row r="1696" customFormat="false" ht="12.75" hidden="false" customHeight="false" outlineLevel="0" collapsed="false">
      <c r="D1696" s="1" t="n">
        <f aca="false">A1696/60</f>
        <v>0</v>
      </c>
    </row>
    <row r="1697" customFormat="false" ht="12.75" hidden="false" customHeight="false" outlineLevel="0" collapsed="false">
      <c r="D1697" s="1" t="n">
        <f aca="false">A1697/60</f>
        <v>0</v>
      </c>
    </row>
    <row r="1698" customFormat="false" ht="12.75" hidden="false" customHeight="false" outlineLevel="0" collapsed="false">
      <c r="D1698" s="1" t="n">
        <f aca="false">A1698/60</f>
        <v>0</v>
      </c>
    </row>
    <row r="1699" customFormat="false" ht="12.75" hidden="false" customHeight="false" outlineLevel="0" collapsed="false">
      <c r="D1699" s="1" t="n">
        <f aca="false">A1699/60</f>
        <v>0</v>
      </c>
    </row>
    <row r="1700" customFormat="false" ht="12.75" hidden="false" customHeight="false" outlineLevel="0" collapsed="false">
      <c r="D1700" s="1" t="n">
        <f aca="false">A1700/60</f>
        <v>0</v>
      </c>
    </row>
    <row r="1701" customFormat="false" ht="12.75" hidden="false" customHeight="false" outlineLevel="0" collapsed="false">
      <c r="D1701" s="1" t="n">
        <f aca="false">A1701/60</f>
        <v>0</v>
      </c>
    </row>
    <row r="1702" customFormat="false" ht="12.75" hidden="false" customHeight="false" outlineLevel="0" collapsed="false">
      <c r="D1702" s="1" t="n">
        <f aca="false">A1702/60</f>
        <v>0</v>
      </c>
    </row>
    <row r="1703" customFormat="false" ht="12.75" hidden="false" customHeight="false" outlineLevel="0" collapsed="false">
      <c r="D1703" s="1" t="n">
        <f aca="false">A1703/60</f>
        <v>0</v>
      </c>
    </row>
    <row r="1704" customFormat="false" ht="12.75" hidden="false" customHeight="false" outlineLevel="0" collapsed="false">
      <c r="D1704" s="1" t="n">
        <f aca="false">A1704/60</f>
        <v>0</v>
      </c>
    </row>
    <row r="1705" customFormat="false" ht="12.75" hidden="false" customHeight="false" outlineLevel="0" collapsed="false">
      <c r="D1705" s="1" t="n">
        <f aca="false">A1705/60</f>
        <v>0</v>
      </c>
    </row>
    <row r="1706" customFormat="false" ht="12.75" hidden="false" customHeight="false" outlineLevel="0" collapsed="false">
      <c r="D1706" s="1" t="n">
        <f aca="false">A1706/60</f>
        <v>0</v>
      </c>
    </row>
    <row r="1707" customFormat="false" ht="12.75" hidden="false" customHeight="false" outlineLevel="0" collapsed="false">
      <c r="D1707" s="1" t="n">
        <f aca="false">A1707/60</f>
        <v>0</v>
      </c>
    </row>
    <row r="1708" customFormat="false" ht="12.75" hidden="false" customHeight="false" outlineLevel="0" collapsed="false">
      <c r="D1708" s="1" t="n">
        <f aca="false">A1708/60</f>
        <v>0</v>
      </c>
    </row>
    <row r="1709" customFormat="false" ht="12.75" hidden="false" customHeight="false" outlineLevel="0" collapsed="false">
      <c r="D1709" s="1" t="n">
        <f aca="false">A1709/60</f>
        <v>0</v>
      </c>
    </row>
    <row r="1710" customFormat="false" ht="12.75" hidden="false" customHeight="false" outlineLevel="0" collapsed="false">
      <c r="D1710" s="1" t="n">
        <f aca="false">A1710/60</f>
        <v>0</v>
      </c>
    </row>
    <row r="1711" customFormat="false" ht="12.75" hidden="false" customHeight="false" outlineLevel="0" collapsed="false">
      <c r="D1711" s="1" t="n">
        <f aca="false">A1711/60</f>
        <v>0</v>
      </c>
    </row>
    <row r="1712" customFormat="false" ht="12.75" hidden="false" customHeight="false" outlineLevel="0" collapsed="false">
      <c r="D1712" s="1" t="n">
        <f aca="false">A1712/60</f>
        <v>0</v>
      </c>
    </row>
    <row r="1713" customFormat="false" ht="12.75" hidden="false" customHeight="false" outlineLevel="0" collapsed="false">
      <c r="D1713" s="1" t="n">
        <f aca="false">A1713/60</f>
        <v>0</v>
      </c>
    </row>
    <row r="1714" customFormat="false" ht="12.75" hidden="false" customHeight="false" outlineLevel="0" collapsed="false">
      <c r="D1714" s="1" t="n">
        <f aca="false">A1714/60</f>
        <v>0</v>
      </c>
    </row>
    <row r="1715" customFormat="false" ht="12.75" hidden="false" customHeight="false" outlineLevel="0" collapsed="false">
      <c r="D1715" s="1" t="n">
        <f aca="false">A1715/60</f>
        <v>0</v>
      </c>
    </row>
    <row r="1716" customFormat="false" ht="12.75" hidden="false" customHeight="false" outlineLevel="0" collapsed="false">
      <c r="D1716" s="1" t="n">
        <f aca="false">A1716/60</f>
        <v>0</v>
      </c>
    </row>
    <row r="1717" customFormat="false" ht="12.75" hidden="false" customHeight="false" outlineLevel="0" collapsed="false">
      <c r="D1717" s="1" t="n">
        <f aca="false">A1717/60</f>
        <v>0</v>
      </c>
    </row>
    <row r="1718" customFormat="false" ht="12.75" hidden="false" customHeight="false" outlineLevel="0" collapsed="false">
      <c r="D1718" s="1" t="n">
        <f aca="false">A1718/60</f>
        <v>0</v>
      </c>
    </row>
    <row r="1719" customFormat="false" ht="12.75" hidden="false" customHeight="false" outlineLevel="0" collapsed="false">
      <c r="D1719" s="1" t="n">
        <f aca="false">A1719/60</f>
        <v>0</v>
      </c>
    </row>
    <row r="1720" customFormat="false" ht="12.75" hidden="false" customHeight="false" outlineLevel="0" collapsed="false">
      <c r="D1720" s="1" t="n">
        <f aca="false">A1720/60</f>
        <v>0</v>
      </c>
    </row>
    <row r="1721" customFormat="false" ht="12.75" hidden="false" customHeight="false" outlineLevel="0" collapsed="false">
      <c r="D1721" s="1" t="n">
        <f aca="false">A1721/60</f>
        <v>0</v>
      </c>
    </row>
    <row r="1722" customFormat="false" ht="12.75" hidden="false" customHeight="false" outlineLevel="0" collapsed="false">
      <c r="D1722" s="1" t="n">
        <f aca="false">A1722/60</f>
        <v>0</v>
      </c>
    </row>
    <row r="1723" customFormat="false" ht="12.75" hidden="false" customHeight="false" outlineLevel="0" collapsed="false">
      <c r="D1723" s="1" t="n">
        <f aca="false">A1723/60</f>
        <v>0</v>
      </c>
    </row>
    <row r="1724" customFormat="false" ht="12.75" hidden="false" customHeight="false" outlineLevel="0" collapsed="false">
      <c r="D1724" s="1" t="n">
        <f aca="false">A1724/60</f>
        <v>0</v>
      </c>
    </row>
    <row r="1725" customFormat="false" ht="12.75" hidden="false" customHeight="false" outlineLevel="0" collapsed="false">
      <c r="D1725" s="1" t="n">
        <f aca="false">A1725/60</f>
        <v>0</v>
      </c>
    </row>
    <row r="1726" customFormat="false" ht="12.75" hidden="false" customHeight="false" outlineLevel="0" collapsed="false">
      <c r="D1726" s="1" t="n">
        <f aca="false">A1726/60</f>
        <v>0</v>
      </c>
    </row>
    <row r="1727" customFormat="false" ht="12.75" hidden="false" customHeight="false" outlineLevel="0" collapsed="false">
      <c r="D1727" s="1" t="n">
        <f aca="false">A1727/60</f>
        <v>0</v>
      </c>
    </row>
    <row r="1728" customFormat="false" ht="12.75" hidden="false" customHeight="false" outlineLevel="0" collapsed="false">
      <c r="D1728" s="1" t="n">
        <f aca="false">A1728/60</f>
        <v>0</v>
      </c>
    </row>
    <row r="1729" customFormat="false" ht="12.75" hidden="false" customHeight="false" outlineLevel="0" collapsed="false">
      <c r="D1729" s="1" t="n">
        <f aca="false">A1729/60</f>
        <v>0</v>
      </c>
    </row>
    <row r="1730" customFormat="false" ht="12.75" hidden="false" customHeight="false" outlineLevel="0" collapsed="false">
      <c r="D1730" s="1" t="n">
        <f aca="false">A1730/60</f>
        <v>0</v>
      </c>
    </row>
    <row r="1731" customFormat="false" ht="12.75" hidden="false" customHeight="false" outlineLevel="0" collapsed="false">
      <c r="D1731" s="1" t="n">
        <f aca="false">A1731/60</f>
        <v>0</v>
      </c>
    </row>
    <row r="1732" customFormat="false" ht="12.75" hidden="false" customHeight="false" outlineLevel="0" collapsed="false">
      <c r="D1732" s="1" t="n">
        <f aca="false">A1732/60</f>
        <v>0</v>
      </c>
    </row>
    <row r="1733" customFormat="false" ht="12.75" hidden="false" customHeight="false" outlineLevel="0" collapsed="false">
      <c r="D1733" s="1" t="n">
        <f aca="false">A1733/60</f>
        <v>0</v>
      </c>
    </row>
    <row r="1734" customFormat="false" ht="12.75" hidden="false" customHeight="false" outlineLevel="0" collapsed="false">
      <c r="D1734" s="1" t="n">
        <f aca="false">A1734/60</f>
        <v>0</v>
      </c>
    </row>
    <row r="1735" customFormat="false" ht="12.75" hidden="false" customHeight="false" outlineLevel="0" collapsed="false">
      <c r="D1735" s="1" t="n">
        <f aca="false">A1735/60</f>
        <v>0</v>
      </c>
    </row>
    <row r="1736" customFormat="false" ht="12.75" hidden="false" customHeight="false" outlineLevel="0" collapsed="false">
      <c r="D1736" s="1" t="n">
        <f aca="false">A1736/60</f>
        <v>0</v>
      </c>
    </row>
    <row r="1737" customFormat="false" ht="12.75" hidden="false" customHeight="false" outlineLevel="0" collapsed="false">
      <c r="D1737" s="1" t="n">
        <f aca="false">A1737/60</f>
        <v>0</v>
      </c>
    </row>
    <row r="1738" customFormat="false" ht="12.75" hidden="false" customHeight="false" outlineLevel="0" collapsed="false">
      <c r="D1738" s="1" t="n">
        <f aca="false">A1738/60</f>
        <v>0</v>
      </c>
    </row>
    <row r="1739" customFormat="false" ht="12.75" hidden="false" customHeight="false" outlineLevel="0" collapsed="false">
      <c r="D1739" s="1" t="n">
        <f aca="false">A1739/60</f>
        <v>0</v>
      </c>
    </row>
    <row r="1740" customFormat="false" ht="12.75" hidden="false" customHeight="false" outlineLevel="0" collapsed="false">
      <c r="D1740" s="1" t="n">
        <f aca="false">A1740/60</f>
        <v>0</v>
      </c>
    </row>
    <row r="1741" customFormat="false" ht="12.75" hidden="false" customHeight="false" outlineLevel="0" collapsed="false">
      <c r="D1741" s="1" t="n">
        <f aca="false">A1741/60</f>
        <v>0</v>
      </c>
    </row>
    <row r="1742" customFormat="false" ht="12.75" hidden="false" customHeight="false" outlineLevel="0" collapsed="false">
      <c r="D1742" s="1" t="n">
        <f aca="false">A1742/60</f>
        <v>0</v>
      </c>
    </row>
    <row r="1743" customFormat="false" ht="12.75" hidden="false" customHeight="false" outlineLevel="0" collapsed="false">
      <c r="D1743" s="1" t="n">
        <f aca="false">A1743/60</f>
        <v>0</v>
      </c>
    </row>
    <row r="1744" customFormat="false" ht="12.75" hidden="false" customHeight="false" outlineLevel="0" collapsed="false">
      <c r="D1744" s="1" t="n">
        <f aca="false">A1744/60</f>
        <v>0</v>
      </c>
    </row>
    <row r="1745" customFormat="false" ht="12.75" hidden="false" customHeight="false" outlineLevel="0" collapsed="false">
      <c r="D1745" s="1" t="n">
        <f aca="false">A1745/60</f>
        <v>0</v>
      </c>
    </row>
    <row r="1746" customFormat="false" ht="12.75" hidden="false" customHeight="false" outlineLevel="0" collapsed="false">
      <c r="D1746" s="1" t="n">
        <f aca="false">A1746/60</f>
        <v>0</v>
      </c>
    </row>
    <row r="1747" customFormat="false" ht="12.75" hidden="false" customHeight="false" outlineLevel="0" collapsed="false">
      <c r="D1747" s="1" t="n">
        <f aca="false">A1747/60</f>
        <v>0</v>
      </c>
    </row>
    <row r="1748" customFormat="false" ht="12.75" hidden="false" customHeight="false" outlineLevel="0" collapsed="false">
      <c r="D1748" s="1" t="n">
        <f aca="false">A1748/60</f>
        <v>0</v>
      </c>
    </row>
    <row r="1749" customFormat="false" ht="12.75" hidden="false" customHeight="false" outlineLevel="0" collapsed="false">
      <c r="D1749" s="1" t="n">
        <f aca="false">A1749/60</f>
        <v>0</v>
      </c>
    </row>
    <row r="1750" customFormat="false" ht="12.75" hidden="false" customHeight="false" outlineLevel="0" collapsed="false">
      <c r="D1750" s="1" t="n">
        <f aca="false">A1750/60</f>
        <v>0</v>
      </c>
    </row>
    <row r="1751" customFormat="false" ht="12.75" hidden="false" customHeight="false" outlineLevel="0" collapsed="false">
      <c r="D1751" s="1" t="n">
        <f aca="false">A1751/60</f>
        <v>0</v>
      </c>
    </row>
    <row r="1752" customFormat="false" ht="12.75" hidden="false" customHeight="false" outlineLevel="0" collapsed="false">
      <c r="D1752" s="1" t="n">
        <f aca="false">A1752/60</f>
        <v>0</v>
      </c>
    </row>
    <row r="1753" customFormat="false" ht="12.75" hidden="false" customHeight="false" outlineLevel="0" collapsed="false">
      <c r="D1753" s="1" t="n">
        <f aca="false">A1753/60</f>
        <v>0</v>
      </c>
    </row>
    <row r="1754" customFormat="false" ht="12.75" hidden="false" customHeight="false" outlineLevel="0" collapsed="false">
      <c r="D1754" s="1" t="n">
        <f aca="false">A1754/60</f>
        <v>0</v>
      </c>
    </row>
    <row r="1755" customFormat="false" ht="12.75" hidden="false" customHeight="false" outlineLevel="0" collapsed="false">
      <c r="D1755" s="1" t="n">
        <f aca="false">A1755/60</f>
        <v>0</v>
      </c>
    </row>
    <row r="1756" customFormat="false" ht="12.75" hidden="false" customHeight="false" outlineLevel="0" collapsed="false">
      <c r="D1756" s="1" t="n">
        <f aca="false">A1756/60</f>
        <v>0</v>
      </c>
    </row>
    <row r="1757" customFormat="false" ht="12.75" hidden="false" customHeight="false" outlineLevel="0" collapsed="false">
      <c r="D1757" s="1" t="n">
        <f aca="false">A1757/60</f>
        <v>0</v>
      </c>
    </row>
    <row r="1758" customFormat="false" ht="12.75" hidden="false" customHeight="false" outlineLevel="0" collapsed="false">
      <c r="D1758" s="1" t="n">
        <f aca="false">A1758/60</f>
        <v>0</v>
      </c>
    </row>
    <row r="1759" customFormat="false" ht="12.75" hidden="false" customHeight="false" outlineLevel="0" collapsed="false">
      <c r="D1759" s="1" t="n">
        <f aca="false">A1759/60</f>
        <v>0</v>
      </c>
    </row>
    <row r="1760" customFormat="false" ht="12.75" hidden="false" customHeight="false" outlineLevel="0" collapsed="false">
      <c r="D1760" s="1" t="n">
        <f aca="false">A1760/60</f>
        <v>0</v>
      </c>
    </row>
    <row r="1761" customFormat="false" ht="12.75" hidden="false" customHeight="false" outlineLevel="0" collapsed="false">
      <c r="D1761" s="1" t="n">
        <f aca="false">A1761/60</f>
        <v>0</v>
      </c>
    </row>
    <row r="1762" customFormat="false" ht="12.75" hidden="false" customHeight="false" outlineLevel="0" collapsed="false">
      <c r="D1762" s="1" t="n">
        <f aca="false">A1762/60</f>
        <v>0</v>
      </c>
    </row>
    <row r="1763" customFormat="false" ht="12.75" hidden="false" customHeight="false" outlineLevel="0" collapsed="false">
      <c r="D1763" s="1" t="n">
        <f aca="false">A1763/60</f>
        <v>0</v>
      </c>
    </row>
    <row r="1764" customFormat="false" ht="12.75" hidden="false" customHeight="false" outlineLevel="0" collapsed="false">
      <c r="D1764" s="1" t="n">
        <f aca="false">A1764/60</f>
        <v>0</v>
      </c>
    </row>
    <row r="1765" customFormat="false" ht="12.75" hidden="false" customHeight="false" outlineLevel="0" collapsed="false">
      <c r="D1765" s="1" t="n">
        <f aca="false">A1765/60</f>
        <v>0</v>
      </c>
    </row>
    <row r="1766" customFormat="false" ht="12.75" hidden="false" customHeight="false" outlineLevel="0" collapsed="false">
      <c r="D1766" s="1" t="n">
        <f aca="false">A1766/60</f>
        <v>0</v>
      </c>
    </row>
    <row r="1767" customFormat="false" ht="12.75" hidden="false" customHeight="false" outlineLevel="0" collapsed="false">
      <c r="D1767" s="1" t="n">
        <f aca="false">A1767/60</f>
        <v>0</v>
      </c>
    </row>
    <row r="1768" customFormat="false" ht="12.75" hidden="false" customHeight="false" outlineLevel="0" collapsed="false">
      <c r="D1768" s="1" t="n">
        <f aca="false">A1768/60</f>
        <v>0</v>
      </c>
    </row>
    <row r="1769" customFormat="false" ht="12.75" hidden="false" customHeight="false" outlineLevel="0" collapsed="false">
      <c r="D1769" s="1" t="n">
        <f aca="false">A1769/60</f>
        <v>0</v>
      </c>
    </row>
    <row r="1770" customFormat="false" ht="12.75" hidden="false" customHeight="false" outlineLevel="0" collapsed="false">
      <c r="D1770" s="1" t="n">
        <f aca="false">A1770/60</f>
        <v>0</v>
      </c>
    </row>
    <row r="1771" customFormat="false" ht="12.75" hidden="false" customHeight="false" outlineLevel="0" collapsed="false">
      <c r="D1771" s="1" t="n">
        <f aca="false">A1771/60</f>
        <v>0</v>
      </c>
    </row>
    <row r="1772" customFormat="false" ht="12.75" hidden="false" customHeight="false" outlineLevel="0" collapsed="false">
      <c r="D1772" s="1" t="n">
        <f aca="false">A1772/60</f>
        <v>0</v>
      </c>
    </row>
    <row r="1773" customFormat="false" ht="12.75" hidden="false" customHeight="false" outlineLevel="0" collapsed="false">
      <c r="D1773" s="1" t="n">
        <f aca="false">A1773/60</f>
        <v>0</v>
      </c>
    </row>
    <row r="1774" customFormat="false" ht="12.75" hidden="false" customHeight="false" outlineLevel="0" collapsed="false">
      <c r="D1774" s="1" t="n">
        <f aca="false">A1774/60</f>
        <v>0</v>
      </c>
    </row>
    <row r="1775" customFormat="false" ht="12.75" hidden="false" customHeight="false" outlineLevel="0" collapsed="false">
      <c r="D1775" s="1" t="n">
        <f aca="false">A1775/60</f>
        <v>0</v>
      </c>
    </row>
    <row r="1776" customFormat="false" ht="12.75" hidden="false" customHeight="false" outlineLevel="0" collapsed="false">
      <c r="D1776" s="1" t="n">
        <f aca="false">A1776/60</f>
        <v>0</v>
      </c>
    </row>
    <row r="1777" customFormat="false" ht="12.75" hidden="false" customHeight="false" outlineLevel="0" collapsed="false">
      <c r="D1777" s="1" t="n">
        <f aca="false">A1777/60</f>
        <v>0</v>
      </c>
    </row>
    <row r="1778" customFormat="false" ht="12.75" hidden="false" customHeight="false" outlineLevel="0" collapsed="false">
      <c r="D1778" s="1" t="n">
        <f aca="false">A1778/60</f>
        <v>0</v>
      </c>
    </row>
    <row r="1779" customFormat="false" ht="12.75" hidden="false" customHeight="false" outlineLevel="0" collapsed="false">
      <c r="D1779" s="1" t="n">
        <f aca="false">A1779/60</f>
        <v>0</v>
      </c>
    </row>
    <row r="1780" customFormat="false" ht="12.75" hidden="false" customHeight="false" outlineLevel="0" collapsed="false">
      <c r="D1780" s="1" t="n">
        <f aca="false">A1780/60</f>
        <v>0</v>
      </c>
    </row>
    <row r="1781" customFormat="false" ht="12.75" hidden="false" customHeight="false" outlineLevel="0" collapsed="false">
      <c r="D1781" s="1" t="n">
        <f aca="false">A1781/60</f>
        <v>0</v>
      </c>
    </row>
    <row r="1782" customFormat="false" ht="12.75" hidden="false" customHeight="false" outlineLevel="0" collapsed="false">
      <c r="D1782" s="1" t="n">
        <f aca="false">A1782/60</f>
        <v>0</v>
      </c>
    </row>
    <row r="1783" customFormat="false" ht="12.75" hidden="false" customHeight="false" outlineLevel="0" collapsed="false">
      <c r="D1783" s="1" t="n">
        <f aca="false">A1783/60</f>
        <v>0</v>
      </c>
    </row>
    <row r="1784" customFormat="false" ht="12.75" hidden="false" customHeight="false" outlineLevel="0" collapsed="false">
      <c r="D1784" s="1" t="n">
        <f aca="false">A1784/60</f>
        <v>0</v>
      </c>
    </row>
    <row r="1785" customFormat="false" ht="12.75" hidden="false" customHeight="false" outlineLevel="0" collapsed="false">
      <c r="D1785" s="1" t="n">
        <f aca="false">A1785/60</f>
        <v>0</v>
      </c>
    </row>
    <row r="1786" customFormat="false" ht="12.75" hidden="false" customHeight="false" outlineLevel="0" collapsed="false">
      <c r="D1786" s="1" t="n">
        <f aca="false">A1786/60</f>
        <v>0</v>
      </c>
    </row>
    <row r="1787" customFormat="false" ht="12.75" hidden="false" customHeight="false" outlineLevel="0" collapsed="false">
      <c r="D1787" s="1" t="n">
        <f aca="false">A1787/60</f>
        <v>0</v>
      </c>
    </row>
    <row r="1788" customFormat="false" ht="12.75" hidden="false" customHeight="false" outlineLevel="0" collapsed="false">
      <c r="D1788" s="1" t="n">
        <f aca="false">A1788/60</f>
        <v>0</v>
      </c>
    </row>
    <row r="1789" customFormat="false" ht="12.75" hidden="false" customHeight="false" outlineLevel="0" collapsed="false">
      <c r="D1789" s="1" t="n">
        <f aca="false">A1789/60</f>
        <v>0</v>
      </c>
    </row>
    <row r="1790" customFormat="false" ht="12.75" hidden="false" customHeight="false" outlineLevel="0" collapsed="false">
      <c r="D1790" s="1" t="n">
        <f aca="false">A1790/60</f>
        <v>0</v>
      </c>
    </row>
    <row r="1791" customFormat="false" ht="12.75" hidden="false" customHeight="false" outlineLevel="0" collapsed="false">
      <c r="D1791" s="1" t="n">
        <f aca="false">A1791/60</f>
        <v>0</v>
      </c>
    </row>
    <row r="1792" customFormat="false" ht="12.75" hidden="false" customHeight="false" outlineLevel="0" collapsed="false">
      <c r="D1792" s="1" t="n">
        <f aca="false">A1792/60</f>
        <v>0</v>
      </c>
    </row>
    <row r="1793" customFormat="false" ht="12.75" hidden="false" customHeight="false" outlineLevel="0" collapsed="false">
      <c r="D1793" s="1" t="n">
        <f aca="false">A1793/60</f>
        <v>0</v>
      </c>
    </row>
    <row r="1794" customFormat="false" ht="12.75" hidden="false" customHeight="false" outlineLevel="0" collapsed="false">
      <c r="D1794" s="1" t="n">
        <f aca="false">A1794/60</f>
        <v>0</v>
      </c>
    </row>
    <row r="1795" customFormat="false" ht="12.75" hidden="false" customHeight="false" outlineLevel="0" collapsed="false">
      <c r="D1795" s="1" t="n">
        <f aca="false">A1795/60</f>
        <v>0</v>
      </c>
    </row>
    <row r="1796" customFormat="false" ht="12.75" hidden="false" customHeight="false" outlineLevel="0" collapsed="false">
      <c r="D1796" s="1" t="n">
        <f aca="false">A1796/60</f>
        <v>0</v>
      </c>
    </row>
    <row r="1797" customFormat="false" ht="12.75" hidden="false" customHeight="false" outlineLevel="0" collapsed="false">
      <c r="D1797" s="1" t="n">
        <f aca="false">A1797/60</f>
        <v>0</v>
      </c>
    </row>
    <row r="1798" customFormat="false" ht="12.75" hidden="false" customHeight="false" outlineLevel="0" collapsed="false">
      <c r="D1798" s="1" t="n">
        <f aca="false">A1798/60</f>
        <v>0</v>
      </c>
    </row>
    <row r="1799" customFormat="false" ht="12.75" hidden="false" customHeight="false" outlineLevel="0" collapsed="false">
      <c r="D1799" s="1" t="n">
        <f aca="false">A1799/60</f>
        <v>0</v>
      </c>
    </row>
    <row r="1800" customFormat="false" ht="12.75" hidden="false" customHeight="false" outlineLevel="0" collapsed="false">
      <c r="D1800" s="1" t="n">
        <f aca="false">A1800/60</f>
        <v>0</v>
      </c>
    </row>
    <row r="1801" customFormat="false" ht="12.75" hidden="false" customHeight="false" outlineLevel="0" collapsed="false">
      <c r="D1801" s="1" t="n">
        <f aca="false">A1801/60</f>
        <v>0</v>
      </c>
    </row>
    <row r="1802" customFormat="false" ht="12.75" hidden="false" customHeight="false" outlineLevel="0" collapsed="false">
      <c r="D1802" s="1" t="n">
        <f aca="false">A1802/60</f>
        <v>0</v>
      </c>
    </row>
    <row r="1803" customFormat="false" ht="12.75" hidden="false" customHeight="false" outlineLevel="0" collapsed="false">
      <c r="D1803" s="1" t="n">
        <f aca="false">A1803/60</f>
        <v>0</v>
      </c>
    </row>
    <row r="1804" customFormat="false" ht="12.75" hidden="false" customHeight="false" outlineLevel="0" collapsed="false">
      <c r="D1804" s="1" t="n">
        <f aca="false">A1804/60</f>
        <v>0</v>
      </c>
    </row>
    <row r="1805" customFormat="false" ht="12.75" hidden="false" customHeight="false" outlineLevel="0" collapsed="false">
      <c r="D1805" s="1" t="n">
        <f aca="false">A1805/60</f>
        <v>0</v>
      </c>
    </row>
    <row r="1806" customFormat="false" ht="12.75" hidden="false" customHeight="false" outlineLevel="0" collapsed="false">
      <c r="D1806" s="1" t="n">
        <f aca="false">A1806/60</f>
        <v>0</v>
      </c>
    </row>
    <row r="1807" customFormat="false" ht="12.75" hidden="false" customHeight="false" outlineLevel="0" collapsed="false">
      <c r="D1807" s="1" t="n">
        <f aca="false">A1807/60</f>
        <v>0</v>
      </c>
    </row>
    <row r="1808" customFormat="false" ht="12.75" hidden="false" customHeight="false" outlineLevel="0" collapsed="false">
      <c r="D1808" s="1" t="n">
        <f aca="false">A1808/60</f>
        <v>0</v>
      </c>
    </row>
    <row r="1809" customFormat="false" ht="12.75" hidden="false" customHeight="false" outlineLevel="0" collapsed="false">
      <c r="D1809" s="1" t="n">
        <f aca="false">A1809/60</f>
        <v>0</v>
      </c>
    </row>
    <row r="1810" customFormat="false" ht="12.75" hidden="false" customHeight="false" outlineLevel="0" collapsed="false">
      <c r="D1810" s="1" t="n">
        <f aca="false">A1810/60</f>
        <v>0</v>
      </c>
    </row>
    <row r="1811" customFormat="false" ht="12.75" hidden="false" customHeight="false" outlineLevel="0" collapsed="false">
      <c r="D1811" s="1" t="n">
        <f aca="false">A1811/60</f>
        <v>0</v>
      </c>
    </row>
    <row r="1812" customFormat="false" ht="12.75" hidden="false" customHeight="false" outlineLevel="0" collapsed="false">
      <c r="D1812" s="1" t="n">
        <f aca="false">A1812/60</f>
        <v>0</v>
      </c>
    </row>
    <row r="1813" customFormat="false" ht="12.75" hidden="false" customHeight="false" outlineLevel="0" collapsed="false">
      <c r="D1813" s="1" t="n">
        <f aca="false">A1813/60</f>
        <v>0</v>
      </c>
    </row>
    <row r="1814" customFormat="false" ht="12.75" hidden="false" customHeight="false" outlineLevel="0" collapsed="false">
      <c r="D1814" s="1" t="n">
        <f aca="false">A1814/60</f>
        <v>0</v>
      </c>
    </row>
    <row r="1815" customFormat="false" ht="12.75" hidden="false" customHeight="false" outlineLevel="0" collapsed="false">
      <c r="D1815" s="1" t="n">
        <f aca="false">A1815/60</f>
        <v>0</v>
      </c>
    </row>
    <row r="1816" customFormat="false" ht="12.75" hidden="false" customHeight="false" outlineLevel="0" collapsed="false">
      <c r="D1816" s="1" t="n">
        <f aca="false">A1816/60</f>
        <v>0</v>
      </c>
    </row>
    <row r="1817" customFormat="false" ht="12.75" hidden="false" customHeight="false" outlineLevel="0" collapsed="false">
      <c r="D1817" s="1" t="n">
        <f aca="false">A1817/60</f>
        <v>0</v>
      </c>
    </row>
    <row r="1818" customFormat="false" ht="12.75" hidden="false" customHeight="false" outlineLevel="0" collapsed="false">
      <c r="D1818" s="1" t="n">
        <f aca="false">A1818/60</f>
        <v>0</v>
      </c>
    </row>
    <row r="1819" customFormat="false" ht="12.75" hidden="false" customHeight="false" outlineLevel="0" collapsed="false">
      <c r="D1819" s="1" t="n">
        <f aca="false">A1819/60</f>
        <v>0</v>
      </c>
    </row>
    <row r="1820" customFormat="false" ht="12.75" hidden="false" customHeight="false" outlineLevel="0" collapsed="false">
      <c r="D1820" s="1" t="n">
        <f aca="false">A1820/60</f>
        <v>0</v>
      </c>
    </row>
    <row r="1821" customFormat="false" ht="12.75" hidden="false" customHeight="false" outlineLevel="0" collapsed="false">
      <c r="D1821" s="1" t="n">
        <f aca="false">A1821/60</f>
        <v>0</v>
      </c>
    </row>
    <row r="1822" customFormat="false" ht="12.75" hidden="false" customHeight="false" outlineLevel="0" collapsed="false">
      <c r="D1822" s="1" t="n">
        <f aca="false">A1822/60</f>
        <v>0</v>
      </c>
    </row>
    <row r="1823" customFormat="false" ht="12.75" hidden="false" customHeight="false" outlineLevel="0" collapsed="false">
      <c r="D1823" s="1" t="n">
        <f aca="false">A1823/60</f>
        <v>0</v>
      </c>
    </row>
    <row r="1824" customFormat="false" ht="12.75" hidden="false" customHeight="false" outlineLevel="0" collapsed="false">
      <c r="D1824" s="1" t="n">
        <f aca="false">A1824/60</f>
        <v>0</v>
      </c>
    </row>
    <row r="1825" customFormat="false" ht="12.75" hidden="false" customHeight="false" outlineLevel="0" collapsed="false">
      <c r="D1825" s="1" t="n">
        <f aca="false">A1825/60</f>
        <v>0</v>
      </c>
    </row>
    <row r="1826" customFormat="false" ht="12.75" hidden="false" customHeight="false" outlineLevel="0" collapsed="false">
      <c r="D1826" s="1" t="n">
        <f aca="false">A1826/60</f>
        <v>0</v>
      </c>
    </row>
    <row r="1827" customFormat="false" ht="12.75" hidden="false" customHeight="false" outlineLevel="0" collapsed="false">
      <c r="D1827" s="1" t="n">
        <f aca="false">A1827/60</f>
        <v>0</v>
      </c>
    </row>
    <row r="1828" customFormat="false" ht="12.75" hidden="false" customHeight="false" outlineLevel="0" collapsed="false">
      <c r="D1828" s="1" t="n">
        <f aca="false">A1828/60</f>
        <v>0</v>
      </c>
    </row>
    <row r="1829" customFormat="false" ht="12.75" hidden="false" customHeight="false" outlineLevel="0" collapsed="false">
      <c r="D1829" s="1" t="n">
        <f aca="false">A1829/60</f>
        <v>0</v>
      </c>
    </row>
    <row r="1830" customFormat="false" ht="12.75" hidden="false" customHeight="false" outlineLevel="0" collapsed="false">
      <c r="D1830" s="1" t="n">
        <f aca="false">A1830/60</f>
        <v>0</v>
      </c>
    </row>
    <row r="1831" customFormat="false" ht="12.75" hidden="false" customHeight="false" outlineLevel="0" collapsed="false">
      <c r="D1831" s="1" t="n">
        <f aca="false">A1831/60</f>
        <v>0</v>
      </c>
    </row>
    <row r="1832" customFormat="false" ht="12.75" hidden="false" customHeight="false" outlineLevel="0" collapsed="false">
      <c r="D1832" s="1" t="n">
        <f aca="false">A1832/60</f>
        <v>0</v>
      </c>
    </row>
    <row r="1833" customFormat="false" ht="12.75" hidden="false" customHeight="false" outlineLevel="0" collapsed="false">
      <c r="D1833" s="1" t="n">
        <f aca="false">A1833/60</f>
        <v>0</v>
      </c>
    </row>
    <row r="1834" customFormat="false" ht="12.75" hidden="false" customHeight="false" outlineLevel="0" collapsed="false">
      <c r="D1834" s="1" t="n">
        <f aca="false">A1834/60</f>
        <v>0</v>
      </c>
    </row>
    <row r="1835" customFormat="false" ht="12.75" hidden="false" customHeight="false" outlineLevel="0" collapsed="false">
      <c r="D1835" s="1" t="n">
        <f aca="false">A1835/60</f>
        <v>0</v>
      </c>
    </row>
    <row r="1836" customFormat="false" ht="12.75" hidden="false" customHeight="false" outlineLevel="0" collapsed="false">
      <c r="D1836" s="1" t="n">
        <f aca="false">A1836/60</f>
        <v>0</v>
      </c>
    </row>
    <row r="1837" customFormat="false" ht="12.75" hidden="false" customHeight="false" outlineLevel="0" collapsed="false">
      <c r="D1837" s="1" t="n">
        <f aca="false">A1837/60</f>
        <v>0</v>
      </c>
    </row>
    <row r="1838" customFormat="false" ht="12.75" hidden="false" customHeight="false" outlineLevel="0" collapsed="false">
      <c r="D1838" s="1" t="n">
        <f aca="false">A1838/60</f>
        <v>0</v>
      </c>
    </row>
    <row r="1839" customFormat="false" ht="12.75" hidden="false" customHeight="false" outlineLevel="0" collapsed="false">
      <c r="D1839" s="1" t="n">
        <f aca="false">A1839/60</f>
        <v>0</v>
      </c>
    </row>
    <row r="1840" customFormat="false" ht="12.75" hidden="false" customHeight="false" outlineLevel="0" collapsed="false">
      <c r="D1840" s="1" t="n">
        <f aca="false">A1840/60</f>
        <v>0</v>
      </c>
    </row>
    <row r="1841" customFormat="false" ht="12.75" hidden="false" customHeight="false" outlineLevel="0" collapsed="false">
      <c r="D1841" s="1" t="n">
        <f aca="false">A1841/60</f>
        <v>0</v>
      </c>
    </row>
    <row r="1842" customFormat="false" ht="12.75" hidden="false" customHeight="false" outlineLevel="0" collapsed="false">
      <c r="D1842" s="1" t="n">
        <f aca="false">A1842/60</f>
        <v>0</v>
      </c>
    </row>
    <row r="1843" customFormat="false" ht="12.75" hidden="false" customHeight="false" outlineLevel="0" collapsed="false">
      <c r="D1843" s="1" t="n">
        <f aca="false">A1843/60</f>
        <v>0</v>
      </c>
    </row>
    <row r="1844" customFormat="false" ht="12.75" hidden="false" customHeight="false" outlineLevel="0" collapsed="false">
      <c r="D1844" s="1" t="n">
        <f aca="false">A1844/60</f>
        <v>0</v>
      </c>
    </row>
    <row r="1845" customFormat="false" ht="12.75" hidden="false" customHeight="false" outlineLevel="0" collapsed="false">
      <c r="D1845" s="1" t="n">
        <f aca="false">A1845/60</f>
        <v>0</v>
      </c>
    </row>
    <row r="1846" customFormat="false" ht="12.75" hidden="false" customHeight="false" outlineLevel="0" collapsed="false">
      <c r="D1846" s="1" t="n">
        <f aca="false">A1846/60</f>
        <v>0</v>
      </c>
    </row>
    <row r="1847" customFormat="false" ht="12.75" hidden="false" customHeight="false" outlineLevel="0" collapsed="false">
      <c r="D1847" s="1" t="n">
        <f aca="false">A1847/60</f>
        <v>0</v>
      </c>
    </row>
    <row r="1848" customFormat="false" ht="12.75" hidden="false" customHeight="false" outlineLevel="0" collapsed="false">
      <c r="D1848" s="1" t="n">
        <f aca="false">A1848/60</f>
        <v>0</v>
      </c>
    </row>
    <row r="1849" customFormat="false" ht="12.75" hidden="false" customHeight="false" outlineLevel="0" collapsed="false">
      <c r="D1849" s="1" t="n">
        <f aca="false">A1849/60</f>
        <v>0</v>
      </c>
    </row>
    <row r="1850" customFormat="false" ht="12.75" hidden="false" customHeight="false" outlineLevel="0" collapsed="false">
      <c r="D1850" s="1" t="n">
        <f aca="false">A1850/60</f>
        <v>0</v>
      </c>
    </row>
    <row r="1851" customFormat="false" ht="12.75" hidden="false" customHeight="false" outlineLevel="0" collapsed="false">
      <c r="D1851" s="1" t="n">
        <f aca="false">A1851/60</f>
        <v>0</v>
      </c>
    </row>
    <row r="1852" customFormat="false" ht="12.75" hidden="false" customHeight="false" outlineLevel="0" collapsed="false">
      <c r="D1852" s="1" t="n">
        <f aca="false">A1852/60</f>
        <v>0</v>
      </c>
    </row>
    <row r="1853" customFormat="false" ht="12.75" hidden="false" customHeight="false" outlineLevel="0" collapsed="false">
      <c r="D1853" s="1" t="n">
        <f aca="false">A1853/60</f>
        <v>0</v>
      </c>
    </row>
    <row r="1854" customFormat="false" ht="12.75" hidden="false" customHeight="false" outlineLevel="0" collapsed="false">
      <c r="D1854" s="1" t="n">
        <f aca="false">A1854/60</f>
        <v>0</v>
      </c>
    </row>
    <row r="1855" customFormat="false" ht="12.75" hidden="false" customHeight="false" outlineLevel="0" collapsed="false">
      <c r="D1855" s="1" t="n">
        <f aca="false">A1855/60</f>
        <v>0</v>
      </c>
    </row>
    <row r="1856" customFormat="false" ht="12.75" hidden="false" customHeight="false" outlineLevel="0" collapsed="false">
      <c r="D1856" s="1" t="n">
        <f aca="false">A1856/60</f>
        <v>0</v>
      </c>
    </row>
    <row r="1857" customFormat="false" ht="12.75" hidden="false" customHeight="false" outlineLevel="0" collapsed="false">
      <c r="D1857" s="1" t="n">
        <f aca="false">A1857/60</f>
        <v>0</v>
      </c>
    </row>
    <row r="1858" customFormat="false" ht="12.75" hidden="false" customHeight="false" outlineLevel="0" collapsed="false">
      <c r="D1858" s="1" t="n">
        <f aca="false">A1858/60</f>
        <v>0</v>
      </c>
    </row>
    <row r="1859" customFormat="false" ht="12.75" hidden="false" customHeight="false" outlineLevel="0" collapsed="false">
      <c r="D1859" s="1" t="n">
        <f aca="false">A1859/60</f>
        <v>0</v>
      </c>
    </row>
    <row r="1860" customFormat="false" ht="12.75" hidden="false" customHeight="false" outlineLevel="0" collapsed="false">
      <c r="D1860" s="1" t="n">
        <f aca="false">A1860/60</f>
        <v>0</v>
      </c>
    </row>
    <row r="1861" customFormat="false" ht="12.75" hidden="false" customHeight="false" outlineLevel="0" collapsed="false">
      <c r="D1861" s="1" t="n">
        <f aca="false">A1861/60</f>
        <v>0</v>
      </c>
    </row>
    <row r="1862" customFormat="false" ht="12.75" hidden="false" customHeight="false" outlineLevel="0" collapsed="false">
      <c r="D1862" s="1" t="n">
        <f aca="false">A1862/60</f>
        <v>0</v>
      </c>
    </row>
    <row r="1863" customFormat="false" ht="12.75" hidden="false" customHeight="false" outlineLevel="0" collapsed="false">
      <c r="D1863" s="1" t="n">
        <f aca="false">A1863/60</f>
        <v>0</v>
      </c>
    </row>
    <row r="1864" customFormat="false" ht="12.75" hidden="false" customHeight="false" outlineLevel="0" collapsed="false">
      <c r="D1864" s="1" t="n">
        <f aca="false">A1864/60</f>
        <v>0</v>
      </c>
    </row>
    <row r="1865" customFormat="false" ht="12.75" hidden="false" customHeight="false" outlineLevel="0" collapsed="false">
      <c r="D1865" s="1" t="n">
        <f aca="false">A1865/60</f>
        <v>0</v>
      </c>
    </row>
    <row r="1866" customFormat="false" ht="12.75" hidden="false" customHeight="false" outlineLevel="0" collapsed="false">
      <c r="D1866" s="1" t="n">
        <f aca="false">A1866/60</f>
        <v>0</v>
      </c>
    </row>
    <row r="1867" customFormat="false" ht="12.75" hidden="false" customHeight="false" outlineLevel="0" collapsed="false">
      <c r="D1867" s="1" t="n">
        <f aca="false">A1867/60</f>
        <v>0</v>
      </c>
    </row>
    <row r="1868" customFormat="false" ht="12.75" hidden="false" customHeight="false" outlineLevel="0" collapsed="false">
      <c r="D1868" s="1" t="n">
        <f aca="false">A1868/60</f>
        <v>0</v>
      </c>
    </row>
    <row r="1869" customFormat="false" ht="12.75" hidden="false" customHeight="false" outlineLevel="0" collapsed="false">
      <c r="D1869" s="1" t="n">
        <f aca="false">A1869/60</f>
        <v>0</v>
      </c>
    </row>
    <row r="1870" customFormat="false" ht="12.75" hidden="false" customHeight="false" outlineLevel="0" collapsed="false">
      <c r="D1870" s="1" t="n">
        <f aca="false">A1870/60</f>
        <v>0</v>
      </c>
    </row>
    <row r="1871" customFormat="false" ht="12.75" hidden="false" customHeight="false" outlineLevel="0" collapsed="false">
      <c r="D1871" s="1" t="n">
        <f aca="false">A1871/60</f>
        <v>0</v>
      </c>
    </row>
    <row r="1872" customFormat="false" ht="12.75" hidden="false" customHeight="false" outlineLevel="0" collapsed="false">
      <c r="D1872" s="1" t="n">
        <f aca="false">A1872/60</f>
        <v>0</v>
      </c>
    </row>
    <row r="1873" customFormat="false" ht="12.75" hidden="false" customHeight="false" outlineLevel="0" collapsed="false">
      <c r="D1873" s="1" t="n">
        <f aca="false">A1873/60</f>
        <v>0</v>
      </c>
    </row>
    <row r="1874" customFormat="false" ht="12.75" hidden="false" customHeight="false" outlineLevel="0" collapsed="false">
      <c r="D1874" s="1" t="n">
        <f aca="false">A1874/60</f>
        <v>0</v>
      </c>
    </row>
    <row r="1875" customFormat="false" ht="12.75" hidden="false" customHeight="false" outlineLevel="0" collapsed="false">
      <c r="D1875" s="1" t="n">
        <f aca="false">A1875/60</f>
        <v>0</v>
      </c>
    </row>
    <row r="1876" customFormat="false" ht="12.75" hidden="false" customHeight="false" outlineLevel="0" collapsed="false">
      <c r="D1876" s="1" t="n">
        <f aca="false">A1876/60</f>
        <v>0</v>
      </c>
    </row>
    <row r="1877" customFormat="false" ht="12.75" hidden="false" customHeight="false" outlineLevel="0" collapsed="false">
      <c r="D1877" s="1" t="n">
        <f aca="false">A1877/60</f>
        <v>0</v>
      </c>
    </row>
    <row r="1878" customFormat="false" ht="12.75" hidden="false" customHeight="false" outlineLevel="0" collapsed="false">
      <c r="D1878" s="1" t="n">
        <f aca="false">A1878/60</f>
        <v>0</v>
      </c>
    </row>
    <row r="1879" customFormat="false" ht="12.75" hidden="false" customHeight="false" outlineLevel="0" collapsed="false">
      <c r="D1879" s="1" t="n">
        <f aca="false">A1879/60</f>
        <v>0</v>
      </c>
    </row>
    <row r="1880" customFormat="false" ht="12.75" hidden="false" customHeight="false" outlineLevel="0" collapsed="false">
      <c r="D1880" s="1" t="n">
        <f aca="false">A1880/60</f>
        <v>0</v>
      </c>
    </row>
    <row r="1881" customFormat="false" ht="12.75" hidden="false" customHeight="false" outlineLevel="0" collapsed="false">
      <c r="D1881" s="1" t="n">
        <f aca="false">A1881/60</f>
        <v>0</v>
      </c>
    </row>
    <row r="1882" customFormat="false" ht="12.75" hidden="false" customHeight="false" outlineLevel="0" collapsed="false">
      <c r="D1882" s="1" t="n">
        <f aca="false">A1882/60</f>
        <v>0</v>
      </c>
    </row>
    <row r="1883" customFormat="false" ht="12.75" hidden="false" customHeight="false" outlineLevel="0" collapsed="false">
      <c r="D1883" s="1" t="n">
        <f aca="false">A1883/60</f>
        <v>0</v>
      </c>
    </row>
    <row r="1884" customFormat="false" ht="12.75" hidden="false" customHeight="false" outlineLevel="0" collapsed="false">
      <c r="D1884" s="1" t="n">
        <f aca="false">A1884/60</f>
        <v>0</v>
      </c>
    </row>
    <row r="1885" customFormat="false" ht="12.75" hidden="false" customHeight="false" outlineLevel="0" collapsed="false">
      <c r="D1885" s="1" t="n">
        <f aca="false">A1885/60</f>
        <v>0</v>
      </c>
    </row>
    <row r="1886" customFormat="false" ht="12.75" hidden="false" customHeight="false" outlineLevel="0" collapsed="false">
      <c r="D1886" s="1" t="n">
        <f aca="false">A1886/60</f>
        <v>0</v>
      </c>
    </row>
    <row r="1887" customFormat="false" ht="12.75" hidden="false" customHeight="false" outlineLevel="0" collapsed="false">
      <c r="D1887" s="1" t="n">
        <f aca="false">A1887/60</f>
        <v>0</v>
      </c>
    </row>
    <row r="1888" customFormat="false" ht="12.75" hidden="false" customHeight="false" outlineLevel="0" collapsed="false">
      <c r="D1888" s="1" t="n">
        <f aca="false">A1888/60</f>
        <v>0</v>
      </c>
    </row>
    <row r="1889" customFormat="false" ht="12.75" hidden="false" customHeight="false" outlineLevel="0" collapsed="false">
      <c r="D1889" s="1" t="n">
        <f aca="false">A1889/60</f>
        <v>0</v>
      </c>
    </row>
    <row r="1890" customFormat="false" ht="12.75" hidden="false" customHeight="false" outlineLevel="0" collapsed="false">
      <c r="D1890" s="1" t="n">
        <f aca="false">A1890/60</f>
        <v>0</v>
      </c>
    </row>
    <row r="1891" customFormat="false" ht="12.75" hidden="false" customHeight="false" outlineLevel="0" collapsed="false">
      <c r="D1891" s="1" t="n">
        <f aca="false">A1891/60</f>
        <v>0</v>
      </c>
    </row>
    <row r="1892" customFormat="false" ht="12.75" hidden="false" customHeight="false" outlineLevel="0" collapsed="false">
      <c r="D1892" s="1" t="n">
        <f aca="false">A1892/60</f>
        <v>0</v>
      </c>
    </row>
    <row r="1893" customFormat="false" ht="12.75" hidden="false" customHeight="false" outlineLevel="0" collapsed="false">
      <c r="D1893" s="1" t="n">
        <f aca="false">A1893/60</f>
        <v>0</v>
      </c>
    </row>
    <row r="1894" customFormat="false" ht="12.75" hidden="false" customHeight="false" outlineLevel="0" collapsed="false">
      <c r="D1894" s="1" t="n">
        <f aca="false">A1894/60</f>
        <v>0</v>
      </c>
    </row>
    <row r="1895" customFormat="false" ht="12.75" hidden="false" customHeight="false" outlineLevel="0" collapsed="false">
      <c r="D1895" s="1" t="n">
        <f aca="false">A1895/60</f>
        <v>0</v>
      </c>
    </row>
    <row r="1896" customFormat="false" ht="12.75" hidden="false" customHeight="false" outlineLevel="0" collapsed="false">
      <c r="D1896" s="1" t="n">
        <f aca="false">A1896/60</f>
        <v>0</v>
      </c>
    </row>
    <row r="1897" customFormat="false" ht="12.75" hidden="false" customHeight="false" outlineLevel="0" collapsed="false">
      <c r="D1897" s="1" t="n">
        <f aca="false">A1897/60</f>
        <v>0</v>
      </c>
    </row>
    <row r="1898" customFormat="false" ht="12.75" hidden="false" customHeight="false" outlineLevel="0" collapsed="false">
      <c r="D1898" s="1" t="n">
        <f aca="false">A1898/60</f>
        <v>0</v>
      </c>
    </row>
    <row r="1899" customFormat="false" ht="12.75" hidden="false" customHeight="false" outlineLevel="0" collapsed="false">
      <c r="D1899" s="1" t="n">
        <f aca="false">A1899/60</f>
        <v>0</v>
      </c>
    </row>
    <row r="1900" customFormat="false" ht="12.75" hidden="false" customHeight="false" outlineLevel="0" collapsed="false">
      <c r="D1900" s="1" t="n">
        <f aca="false">A1900/60</f>
        <v>0</v>
      </c>
    </row>
    <row r="1901" customFormat="false" ht="12.75" hidden="false" customHeight="false" outlineLevel="0" collapsed="false">
      <c r="D1901" s="1" t="n">
        <f aca="false">A1901/60</f>
        <v>0</v>
      </c>
    </row>
    <row r="1902" customFormat="false" ht="12.75" hidden="false" customHeight="false" outlineLevel="0" collapsed="false">
      <c r="D1902" s="1" t="n">
        <f aca="false">A1902/60</f>
        <v>0</v>
      </c>
    </row>
    <row r="1903" customFormat="false" ht="12.75" hidden="false" customHeight="false" outlineLevel="0" collapsed="false">
      <c r="D1903" s="1" t="n">
        <f aca="false">A1903/60</f>
        <v>0</v>
      </c>
    </row>
    <row r="1904" customFormat="false" ht="12.75" hidden="false" customHeight="false" outlineLevel="0" collapsed="false">
      <c r="D1904" s="1" t="n">
        <f aca="false">A1904/60</f>
        <v>0</v>
      </c>
    </row>
    <row r="1905" customFormat="false" ht="12.75" hidden="false" customHeight="false" outlineLevel="0" collapsed="false">
      <c r="D1905" s="1" t="n">
        <f aca="false">A1905/60</f>
        <v>0</v>
      </c>
    </row>
    <row r="1906" customFormat="false" ht="12.75" hidden="false" customHeight="false" outlineLevel="0" collapsed="false">
      <c r="D1906" s="1" t="n">
        <f aca="false">A1906/60</f>
        <v>0</v>
      </c>
    </row>
    <row r="1907" customFormat="false" ht="12.75" hidden="false" customHeight="false" outlineLevel="0" collapsed="false">
      <c r="D1907" s="1" t="n">
        <f aca="false">A1907/60</f>
        <v>0</v>
      </c>
    </row>
    <row r="1908" customFormat="false" ht="12.75" hidden="false" customHeight="false" outlineLevel="0" collapsed="false">
      <c r="D1908" s="1" t="n">
        <f aca="false">A1908/60</f>
        <v>0</v>
      </c>
    </row>
    <row r="1909" customFormat="false" ht="12.75" hidden="false" customHeight="false" outlineLevel="0" collapsed="false">
      <c r="D1909" s="1" t="n">
        <f aca="false">A1909/60</f>
        <v>0</v>
      </c>
    </row>
    <row r="1910" customFormat="false" ht="12.75" hidden="false" customHeight="false" outlineLevel="0" collapsed="false">
      <c r="D1910" s="1" t="n">
        <f aca="false">A1910/60</f>
        <v>0</v>
      </c>
    </row>
    <row r="1911" customFormat="false" ht="12.75" hidden="false" customHeight="false" outlineLevel="0" collapsed="false">
      <c r="D1911" s="1" t="n">
        <f aca="false">A1911/60</f>
        <v>0</v>
      </c>
    </row>
    <row r="1912" customFormat="false" ht="12.75" hidden="false" customHeight="false" outlineLevel="0" collapsed="false">
      <c r="D1912" s="1" t="n">
        <f aca="false">A1912/60</f>
        <v>0</v>
      </c>
    </row>
    <row r="1913" customFormat="false" ht="12.75" hidden="false" customHeight="false" outlineLevel="0" collapsed="false">
      <c r="D1913" s="1" t="n">
        <f aca="false">A1913/60</f>
        <v>0</v>
      </c>
    </row>
    <row r="1914" customFormat="false" ht="12.75" hidden="false" customHeight="false" outlineLevel="0" collapsed="false">
      <c r="D1914" s="1" t="n">
        <f aca="false">A1914/60</f>
        <v>0</v>
      </c>
    </row>
    <row r="1915" customFormat="false" ht="12.75" hidden="false" customHeight="false" outlineLevel="0" collapsed="false">
      <c r="D1915" s="1" t="n">
        <f aca="false">A1915/60</f>
        <v>0</v>
      </c>
    </row>
    <row r="1916" customFormat="false" ht="12.75" hidden="false" customHeight="false" outlineLevel="0" collapsed="false">
      <c r="D1916" s="1" t="n">
        <f aca="false">A1916/60</f>
        <v>0</v>
      </c>
    </row>
    <row r="1917" customFormat="false" ht="12.75" hidden="false" customHeight="false" outlineLevel="0" collapsed="false">
      <c r="D1917" s="1" t="n">
        <f aca="false">A1917/60</f>
        <v>0</v>
      </c>
    </row>
    <row r="1918" customFormat="false" ht="12.75" hidden="false" customHeight="false" outlineLevel="0" collapsed="false">
      <c r="D1918" s="1" t="n">
        <f aca="false">A1918/60</f>
        <v>0</v>
      </c>
    </row>
    <row r="1919" customFormat="false" ht="12.75" hidden="false" customHeight="false" outlineLevel="0" collapsed="false">
      <c r="D1919" s="1" t="n">
        <f aca="false">A1919/60</f>
        <v>0</v>
      </c>
    </row>
    <row r="1920" customFormat="false" ht="12.75" hidden="false" customHeight="false" outlineLevel="0" collapsed="false">
      <c r="D1920" s="1" t="n">
        <f aca="false">A1920/60</f>
        <v>0</v>
      </c>
    </row>
    <row r="1921" customFormat="false" ht="12.75" hidden="false" customHeight="false" outlineLevel="0" collapsed="false">
      <c r="D1921" s="1" t="n">
        <f aca="false">A1921/60</f>
        <v>0</v>
      </c>
    </row>
    <row r="1922" customFormat="false" ht="12.75" hidden="false" customHeight="false" outlineLevel="0" collapsed="false">
      <c r="D1922" s="1" t="n">
        <f aca="false">A1922/60</f>
        <v>0</v>
      </c>
    </row>
    <row r="1923" customFormat="false" ht="12.75" hidden="false" customHeight="false" outlineLevel="0" collapsed="false">
      <c r="D1923" s="1" t="n">
        <f aca="false">A1923/60</f>
        <v>0</v>
      </c>
    </row>
    <row r="1924" customFormat="false" ht="12.75" hidden="false" customHeight="false" outlineLevel="0" collapsed="false">
      <c r="D1924" s="1" t="n">
        <f aca="false">A1924/60</f>
        <v>0</v>
      </c>
    </row>
    <row r="1925" customFormat="false" ht="12.75" hidden="false" customHeight="false" outlineLevel="0" collapsed="false">
      <c r="D1925" s="1" t="n">
        <f aca="false">A1925/60</f>
        <v>0</v>
      </c>
    </row>
    <row r="1926" customFormat="false" ht="12.75" hidden="false" customHeight="false" outlineLevel="0" collapsed="false">
      <c r="D1926" s="1" t="n">
        <f aca="false">A1926/60</f>
        <v>0</v>
      </c>
    </row>
    <row r="1927" customFormat="false" ht="12.75" hidden="false" customHeight="false" outlineLevel="0" collapsed="false">
      <c r="D1927" s="1" t="n">
        <f aca="false">A1927/60</f>
        <v>0</v>
      </c>
    </row>
    <row r="1928" customFormat="false" ht="12.75" hidden="false" customHeight="false" outlineLevel="0" collapsed="false">
      <c r="D1928" s="1" t="n">
        <f aca="false">A1928/60</f>
        <v>0</v>
      </c>
    </row>
    <row r="1929" customFormat="false" ht="12.75" hidden="false" customHeight="false" outlineLevel="0" collapsed="false">
      <c r="D1929" s="1" t="n">
        <f aca="false">A1929/60</f>
        <v>0</v>
      </c>
    </row>
    <row r="1930" customFormat="false" ht="12.75" hidden="false" customHeight="false" outlineLevel="0" collapsed="false">
      <c r="D1930" s="1" t="n">
        <f aca="false">A1930/60</f>
        <v>0</v>
      </c>
    </row>
    <row r="1931" customFormat="false" ht="12.75" hidden="false" customHeight="false" outlineLevel="0" collapsed="false">
      <c r="D1931" s="1" t="n">
        <f aca="false">A1931/60</f>
        <v>0</v>
      </c>
    </row>
    <row r="1932" customFormat="false" ht="12.75" hidden="false" customHeight="false" outlineLevel="0" collapsed="false">
      <c r="D1932" s="1" t="n">
        <f aca="false">A1932/60</f>
        <v>0</v>
      </c>
    </row>
    <row r="1933" customFormat="false" ht="12.75" hidden="false" customHeight="false" outlineLevel="0" collapsed="false">
      <c r="D1933" s="1" t="n">
        <f aca="false">A1933/60</f>
        <v>0</v>
      </c>
    </row>
    <row r="1934" customFormat="false" ht="12.75" hidden="false" customHeight="false" outlineLevel="0" collapsed="false">
      <c r="D1934" s="1" t="n">
        <f aca="false">A1934/60</f>
        <v>0</v>
      </c>
    </row>
    <row r="1935" customFormat="false" ht="12.75" hidden="false" customHeight="false" outlineLevel="0" collapsed="false">
      <c r="D1935" s="1" t="n">
        <f aca="false">A1935/60</f>
        <v>0</v>
      </c>
    </row>
    <row r="1936" customFormat="false" ht="12.75" hidden="false" customHeight="false" outlineLevel="0" collapsed="false">
      <c r="D1936" s="1" t="n">
        <f aca="false">A1936/60</f>
        <v>0</v>
      </c>
    </row>
    <row r="1937" customFormat="false" ht="12.75" hidden="false" customHeight="false" outlineLevel="0" collapsed="false">
      <c r="D1937" s="1" t="n">
        <f aca="false">A1937/60</f>
        <v>0</v>
      </c>
    </row>
    <row r="1938" customFormat="false" ht="12.75" hidden="false" customHeight="false" outlineLevel="0" collapsed="false">
      <c r="D1938" s="1" t="n">
        <f aca="false">A1938/60</f>
        <v>0</v>
      </c>
    </row>
    <row r="1939" customFormat="false" ht="12.75" hidden="false" customHeight="false" outlineLevel="0" collapsed="false">
      <c r="D1939" s="1" t="n">
        <f aca="false">A1939/60</f>
        <v>0</v>
      </c>
    </row>
    <row r="1940" customFormat="false" ht="12.75" hidden="false" customHeight="false" outlineLevel="0" collapsed="false">
      <c r="D1940" s="1" t="n">
        <f aca="false">A1940/60</f>
        <v>0</v>
      </c>
    </row>
    <row r="1941" customFormat="false" ht="12.75" hidden="false" customHeight="false" outlineLevel="0" collapsed="false">
      <c r="D1941" s="1" t="n">
        <f aca="false">A1941/60</f>
        <v>0</v>
      </c>
    </row>
    <row r="1942" customFormat="false" ht="12.75" hidden="false" customHeight="false" outlineLevel="0" collapsed="false">
      <c r="D1942" s="1" t="n">
        <f aca="false">A1942/60</f>
        <v>0</v>
      </c>
    </row>
    <row r="1943" customFormat="false" ht="12.75" hidden="false" customHeight="false" outlineLevel="0" collapsed="false">
      <c r="D1943" s="1" t="n">
        <f aca="false">A1943/60</f>
        <v>0</v>
      </c>
    </row>
    <row r="1944" customFormat="false" ht="12.75" hidden="false" customHeight="false" outlineLevel="0" collapsed="false">
      <c r="D1944" s="1" t="n">
        <f aca="false">A1944/60</f>
        <v>0</v>
      </c>
    </row>
    <row r="1945" customFormat="false" ht="12.75" hidden="false" customHeight="false" outlineLevel="0" collapsed="false">
      <c r="D1945" s="1" t="n">
        <f aca="false">A1945/60</f>
        <v>0</v>
      </c>
    </row>
    <row r="1946" customFormat="false" ht="12.75" hidden="false" customHeight="false" outlineLevel="0" collapsed="false">
      <c r="D1946" s="1" t="n">
        <f aca="false">A1946/60</f>
        <v>0</v>
      </c>
    </row>
    <row r="1947" customFormat="false" ht="12.75" hidden="false" customHeight="false" outlineLevel="0" collapsed="false">
      <c r="D1947" s="1" t="n">
        <f aca="false">A1947/60</f>
        <v>0</v>
      </c>
    </row>
    <row r="1948" customFormat="false" ht="12.75" hidden="false" customHeight="false" outlineLevel="0" collapsed="false">
      <c r="D1948" s="1" t="n">
        <f aca="false">A1948/60</f>
        <v>0</v>
      </c>
    </row>
    <row r="1949" customFormat="false" ht="12.75" hidden="false" customHeight="false" outlineLevel="0" collapsed="false">
      <c r="D1949" s="1" t="n">
        <f aca="false">A1949/60</f>
        <v>0</v>
      </c>
    </row>
    <row r="1950" customFormat="false" ht="12.75" hidden="false" customHeight="false" outlineLevel="0" collapsed="false">
      <c r="D1950" s="1" t="n">
        <f aca="false">A1950/60</f>
        <v>0</v>
      </c>
    </row>
    <row r="1951" customFormat="false" ht="12.75" hidden="false" customHeight="false" outlineLevel="0" collapsed="false">
      <c r="D1951" s="1" t="n">
        <f aca="false">A1951/60</f>
        <v>0</v>
      </c>
    </row>
    <row r="1952" customFormat="false" ht="12.75" hidden="false" customHeight="false" outlineLevel="0" collapsed="false">
      <c r="D1952" s="1" t="n">
        <f aca="false">A1952/60</f>
        <v>0</v>
      </c>
    </row>
    <row r="1953" customFormat="false" ht="12.75" hidden="false" customHeight="false" outlineLevel="0" collapsed="false">
      <c r="D1953" s="1" t="n">
        <f aca="false">A1953/60</f>
        <v>0</v>
      </c>
    </row>
    <row r="1954" customFormat="false" ht="12.75" hidden="false" customHeight="false" outlineLevel="0" collapsed="false">
      <c r="D1954" s="1" t="n">
        <f aca="false">A1954/60</f>
        <v>0</v>
      </c>
    </row>
    <row r="1955" customFormat="false" ht="12.75" hidden="false" customHeight="false" outlineLevel="0" collapsed="false">
      <c r="D1955" s="1" t="n">
        <f aca="false">A1955/60</f>
        <v>0</v>
      </c>
    </row>
    <row r="1956" customFormat="false" ht="12.75" hidden="false" customHeight="false" outlineLevel="0" collapsed="false">
      <c r="D1956" s="1" t="n">
        <f aca="false">A1956/60</f>
        <v>0</v>
      </c>
    </row>
    <row r="1957" customFormat="false" ht="12.75" hidden="false" customHeight="false" outlineLevel="0" collapsed="false">
      <c r="D1957" s="1" t="n">
        <f aca="false">A1957/60</f>
        <v>0</v>
      </c>
    </row>
    <row r="1958" customFormat="false" ht="12.75" hidden="false" customHeight="false" outlineLevel="0" collapsed="false">
      <c r="D1958" s="1" t="n">
        <f aca="false">A1958/60</f>
        <v>0</v>
      </c>
    </row>
    <row r="1959" customFormat="false" ht="12.75" hidden="false" customHeight="false" outlineLevel="0" collapsed="false">
      <c r="D1959" s="1" t="n">
        <f aca="false">A1959/60</f>
        <v>0</v>
      </c>
    </row>
    <row r="1960" customFormat="false" ht="12.75" hidden="false" customHeight="false" outlineLevel="0" collapsed="false">
      <c r="D1960" s="1" t="n">
        <f aca="false">A1960/60</f>
        <v>0</v>
      </c>
    </row>
    <row r="1961" customFormat="false" ht="12.75" hidden="false" customHeight="false" outlineLevel="0" collapsed="false">
      <c r="D1961" s="1" t="n">
        <f aca="false">A1961/60</f>
        <v>0</v>
      </c>
    </row>
    <row r="1962" customFormat="false" ht="12.75" hidden="false" customHeight="false" outlineLevel="0" collapsed="false">
      <c r="D1962" s="1" t="n">
        <f aca="false">A1962/60</f>
        <v>0</v>
      </c>
    </row>
    <row r="1963" customFormat="false" ht="12.75" hidden="false" customHeight="false" outlineLevel="0" collapsed="false">
      <c r="D1963" s="1" t="n">
        <f aca="false">A1963/60</f>
        <v>0</v>
      </c>
    </row>
    <row r="1964" customFormat="false" ht="12.75" hidden="false" customHeight="false" outlineLevel="0" collapsed="false">
      <c r="D1964" s="1" t="n">
        <f aca="false">A1964/60</f>
        <v>0</v>
      </c>
    </row>
    <row r="1965" customFormat="false" ht="12.75" hidden="false" customHeight="false" outlineLevel="0" collapsed="false">
      <c r="D1965" s="1" t="n">
        <f aca="false">A1965/60</f>
        <v>0</v>
      </c>
    </row>
    <row r="1966" customFormat="false" ht="12.75" hidden="false" customHeight="false" outlineLevel="0" collapsed="false">
      <c r="D1966" s="1" t="n">
        <f aca="false">A1966/60</f>
        <v>0</v>
      </c>
    </row>
    <row r="1967" customFormat="false" ht="12.75" hidden="false" customHeight="false" outlineLevel="0" collapsed="false">
      <c r="D1967" s="1" t="n">
        <f aca="false">A1967/60</f>
        <v>0</v>
      </c>
    </row>
    <row r="1968" customFormat="false" ht="12.75" hidden="false" customHeight="false" outlineLevel="0" collapsed="false">
      <c r="D1968" s="1" t="n">
        <f aca="false">A1968/60</f>
        <v>0</v>
      </c>
    </row>
    <row r="1969" customFormat="false" ht="12.75" hidden="false" customHeight="false" outlineLevel="0" collapsed="false">
      <c r="D1969" s="1" t="n">
        <f aca="false">A1969/60</f>
        <v>0</v>
      </c>
    </row>
    <row r="1970" customFormat="false" ht="12.75" hidden="false" customHeight="false" outlineLevel="0" collapsed="false">
      <c r="D1970" s="1" t="n">
        <f aca="false">A1970/60</f>
        <v>0</v>
      </c>
    </row>
    <row r="1971" customFormat="false" ht="12.75" hidden="false" customHeight="false" outlineLevel="0" collapsed="false">
      <c r="D1971" s="1" t="n">
        <f aca="false">A1971/60</f>
        <v>0</v>
      </c>
    </row>
    <row r="1972" customFormat="false" ht="12.75" hidden="false" customHeight="false" outlineLevel="0" collapsed="false">
      <c r="D1972" s="1" t="n">
        <f aca="false">A1972/60</f>
        <v>0</v>
      </c>
    </row>
    <row r="1973" customFormat="false" ht="12.75" hidden="false" customHeight="false" outlineLevel="0" collapsed="false">
      <c r="D1973" s="1" t="n">
        <f aca="false">A1973/60</f>
        <v>0</v>
      </c>
    </row>
    <row r="1974" customFormat="false" ht="12.75" hidden="false" customHeight="false" outlineLevel="0" collapsed="false">
      <c r="D1974" s="1" t="n">
        <f aca="false">A1974/60</f>
        <v>0</v>
      </c>
    </row>
    <row r="1975" customFormat="false" ht="12.75" hidden="false" customHeight="false" outlineLevel="0" collapsed="false">
      <c r="D1975" s="1" t="n">
        <f aca="false">A1975/60</f>
        <v>0</v>
      </c>
    </row>
    <row r="1976" customFormat="false" ht="12.75" hidden="false" customHeight="false" outlineLevel="0" collapsed="false">
      <c r="D1976" s="1" t="n">
        <f aca="false">A1976/60</f>
        <v>0</v>
      </c>
    </row>
    <row r="1977" customFormat="false" ht="12.75" hidden="false" customHeight="false" outlineLevel="0" collapsed="false">
      <c r="D1977" s="1" t="n">
        <f aca="false">A1977/60</f>
        <v>0</v>
      </c>
    </row>
    <row r="1978" customFormat="false" ht="12.75" hidden="false" customHeight="false" outlineLevel="0" collapsed="false">
      <c r="D1978" s="1" t="n">
        <f aca="false">A1978/60</f>
        <v>0</v>
      </c>
    </row>
    <row r="1979" customFormat="false" ht="12.75" hidden="false" customHeight="false" outlineLevel="0" collapsed="false">
      <c r="D1979" s="1" t="n">
        <f aca="false">A1979/60</f>
        <v>0</v>
      </c>
    </row>
    <row r="1980" customFormat="false" ht="12.75" hidden="false" customHeight="false" outlineLevel="0" collapsed="false">
      <c r="D1980" s="1" t="n">
        <f aca="false">A1980/60</f>
        <v>0</v>
      </c>
    </row>
    <row r="1981" customFormat="false" ht="12.75" hidden="false" customHeight="false" outlineLevel="0" collapsed="false">
      <c r="D1981" s="1" t="n">
        <f aca="false">A1981/60</f>
        <v>0</v>
      </c>
    </row>
    <row r="1982" customFormat="false" ht="12.75" hidden="false" customHeight="false" outlineLevel="0" collapsed="false">
      <c r="D1982" s="1" t="n">
        <f aca="false">A1982/60</f>
        <v>0</v>
      </c>
    </row>
    <row r="1983" customFormat="false" ht="12.75" hidden="false" customHeight="false" outlineLevel="0" collapsed="false">
      <c r="D1983" s="1" t="n">
        <f aca="false">A1983/60</f>
        <v>0</v>
      </c>
    </row>
    <row r="1984" customFormat="false" ht="12.75" hidden="false" customHeight="false" outlineLevel="0" collapsed="false">
      <c r="D1984" s="1" t="n">
        <f aca="false">A1984/60</f>
        <v>0</v>
      </c>
    </row>
    <row r="1985" customFormat="false" ht="12.75" hidden="false" customHeight="false" outlineLevel="0" collapsed="false">
      <c r="D1985" s="1" t="n">
        <f aca="false">A1985/60</f>
        <v>0</v>
      </c>
    </row>
    <row r="1986" customFormat="false" ht="12.75" hidden="false" customHeight="false" outlineLevel="0" collapsed="false">
      <c r="D1986" s="1" t="n">
        <f aca="false">A1986/60</f>
        <v>0</v>
      </c>
    </row>
    <row r="1987" customFormat="false" ht="12.75" hidden="false" customHeight="false" outlineLevel="0" collapsed="false">
      <c r="D1987" s="1" t="n">
        <f aca="false">A1987/60</f>
        <v>0</v>
      </c>
    </row>
    <row r="1988" customFormat="false" ht="12.75" hidden="false" customHeight="false" outlineLevel="0" collapsed="false">
      <c r="D1988" s="1" t="n">
        <f aca="false">A1988/60</f>
        <v>0</v>
      </c>
    </row>
    <row r="1989" customFormat="false" ht="12.75" hidden="false" customHeight="false" outlineLevel="0" collapsed="false">
      <c r="D1989" s="1" t="n">
        <f aca="false">A1989/60</f>
        <v>0</v>
      </c>
    </row>
    <row r="1990" customFormat="false" ht="12.75" hidden="false" customHeight="false" outlineLevel="0" collapsed="false">
      <c r="D1990" s="1" t="n">
        <f aca="false">A1990/60</f>
        <v>0</v>
      </c>
    </row>
    <row r="1991" customFormat="false" ht="12.75" hidden="false" customHeight="false" outlineLevel="0" collapsed="false">
      <c r="D1991" s="1" t="n">
        <f aca="false">A1991/60</f>
        <v>0</v>
      </c>
    </row>
    <row r="1992" customFormat="false" ht="12.75" hidden="false" customHeight="false" outlineLevel="0" collapsed="false">
      <c r="D1992" s="1" t="n">
        <f aca="false">A1992/60</f>
        <v>0</v>
      </c>
    </row>
    <row r="1993" customFormat="false" ht="12.75" hidden="false" customHeight="false" outlineLevel="0" collapsed="false">
      <c r="D1993" s="1" t="n">
        <f aca="false">A1993/60</f>
        <v>0</v>
      </c>
    </row>
    <row r="1994" customFormat="false" ht="12.75" hidden="false" customHeight="false" outlineLevel="0" collapsed="false">
      <c r="D1994" s="1" t="n">
        <f aca="false">A1994/60</f>
        <v>0</v>
      </c>
    </row>
    <row r="1995" customFormat="false" ht="12.75" hidden="false" customHeight="false" outlineLevel="0" collapsed="false">
      <c r="D1995" s="1" t="n">
        <f aca="false">A1995/60</f>
        <v>0</v>
      </c>
    </row>
    <row r="1996" customFormat="false" ht="12.75" hidden="false" customHeight="false" outlineLevel="0" collapsed="false">
      <c r="D1996" s="1" t="n">
        <f aca="false">A1996/60</f>
        <v>0</v>
      </c>
    </row>
    <row r="1997" customFormat="false" ht="12.75" hidden="false" customHeight="false" outlineLevel="0" collapsed="false">
      <c r="D1997" s="1" t="n">
        <f aca="false">A1997/60</f>
        <v>0</v>
      </c>
    </row>
    <row r="1998" customFormat="false" ht="12.75" hidden="false" customHeight="false" outlineLevel="0" collapsed="false">
      <c r="D1998" s="1" t="n">
        <f aca="false">A1998/60</f>
        <v>0</v>
      </c>
    </row>
    <row r="1999" customFormat="false" ht="12.75" hidden="false" customHeight="false" outlineLevel="0" collapsed="false">
      <c r="D1999" s="1" t="n">
        <f aca="false">A1999/60</f>
        <v>0</v>
      </c>
    </row>
    <row r="2000" customFormat="false" ht="12.75" hidden="false" customHeight="false" outlineLevel="0" collapsed="false">
      <c r="D2000" s="1" t="n">
        <f aca="false">A2000/60</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3" width="9.14"/>
    <col collapsed="false" customWidth="true" hidden="false" outlineLevel="0" max="2" min="2" style="4" width="80.14"/>
  </cols>
  <sheetData>
    <row r="1" customFormat="false" ht="18" hidden="false" customHeight="false" outlineLevel="0" collapsed="false">
      <c r="A1" s="5" t="s">
        <v>8</v>
      </c>
    </row>
    <row r="3" customFormat="false" ht="19.5" hidden="false" customHeight="true" outlineLevel="0" collapsed="false">
      <c r="A3" s="3" t="n">
        <v>1</v>
      </c>
      <c r="B3" s="4" t="s">
        <v>9</v>
      </c>
    </row>
    <row r="4" customFormat="false" ht="51" hidden="false" customHeight="true" outlineLevel="0" collapsed="false">
      <c r="A4" s="3" t="n">
        <v>2</v>
      </c>
      <c r="B4" s="4" t="s">
        <v>10</v>
      </c>
    </row>
    <row r="5" customFormat="false" ht="35.25" hidden="false" customHeight="true" outlineLevel="0" collapsed="false">
      <c r="A5" s="3" t="n">
        <v>3</v>
      </c>
      <c r="B5" s="4" t="s">
        <v>11</v>
      </c>
    </row>
    <row r="6" customFormat="false" ht="19.5" hidden="false" customHeight="true" outlineLevel="0" collapsed="false">
      <c r="A6" s="3" t="n">
        <v>4</v>
      </c>
      <c r="B6" s="4" t="s">
        <v>12</v>
      </c>
    </row>
    <row r="7" customFormat="false" ht="18.75" hidden="false" customHeight="true" outlineLevel="0" collapsed="false">
      <c r="A7" s="3" t="n">
        <v>5</v>
      </c>
      <c r="B7" s="4" t="s">
        <v>13</v>
      </c>
    </row>
    <row r="8" customFormat="false" ht="48.75" hidden="false" customHeight="true" outlineLevel="0" collapsed="false">
      <c r="A8" s="3" t="n">
        <v>6</v>
      </c>
      <c r="B8" s="4" t="s">
        <v>14</v>
      </c>
    </row>
    <row r="9" customFormat="false" ht="22.5" hidden="false" customHeight="true" outlineLevel="0" collapsed="false">
      <c r="A9" s="3" t="n">
        <v>7</v>
      </c>
      <c r="B9" s="4" t="s">
        <v>15</v>
      </c>
    </row>
    <row r="13" customFormat="false" ht="22.5" hidden="false" customHeight="false" outlineLevel="0" collapsed="false">
      <c r="A13" s="3" t="s">
        <v>16</v>
      </c>
      <c r="B13" s="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8T08:10:28Z</dcterms:created>
  <dc:creator/>
  <dc:description/>
  <dc:language>en-US</dc:language>
  <cp:lastModifiedBy>Jon</cp:lastModifiedBy>
  <dcterms:modified xsi:type="dcterms:W3CDTF">2009-12-11T09:37:25Z</dcterms:modified>
  <cp:revision>0</cp:revision>
  <dc:subject/>
  <dc:title/>
</cp:coreProperties>
</file>